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11835"/>
        <c:axId val="16583916"/>
      </c:scatterChart>
      <c:valAx>
        <c:axId val="71511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916"/>
        <c:crossesAt val="0"/>
        <c:crossBetween val="midCat"/>
      </c:valAx>
      <c:valAx>
        <c:axId val="16583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27967"/>
        <c:axId val="10476349"/>
      </c:scatterChart>
      <c:valAx>
        <c:axId val="6262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349"/>
        <c:crossesAt val="0"/>
        <c:crossBetween val="midCat"/>
      </c:valAx>
      <c:valAx>
        <c:axId val="1047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