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15525"/>
        <c:axId val="61324644"/>
      </c:scatterChart>
      <c:valAx>
        <c:axId val="69215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644"/>
        <c:crossesAt val="0"/>
        <c:crossBetween val="midCat"/>
      </c:valAx>
      <c:valAx>
        <c:axId val="6132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32439"/>
        <c:axId val="86139581"/>
      </c:scatterChart>
      <c:valAx>
        <c:axId val="83632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81"/>
        <c:crossesAt val="0"/>
        <c:crossBetween val="midCat"/>
      </c:valAx>
      <c:valAx>
        <c:axId val="8613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