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82354"/>
        <c:axId val="22191878"/>
      </c:scatterChart>
      <c:valAx>
        <c:axId val="18882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878"/>
        <c:crossesAt val="0"/>
        <c:crossBetween val="midCat"/>
      </c:valAx>
      <c:valAx>
        <c:axId val="2219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97962"/>
        <c:axId val="41088622"/>
      </c:scatterChart>
      <c:valAx>
        <c:axId val="23697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22"/>
        <c:crossesAt val="0"/>
        <c:crossBetween val="midCat"/>
      </c:valAx>
      <c:valAx>
        <c:axId val="4108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