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661203"/>
        <c:axId val="70053490"/>
      </c:scatterChart>
      <c:valAx>
        <c:axId val="55661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490"/>
        <c:crossesAt val="0"/>
        <c:crossBetween val="midCat"/>
      </c:valAx>
      <c:valAx>
        <c:axId val="70053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245385"/>
        <c:axId val="44659832"/>
      </c:scatterChart>
      <c:valAx>
        <c:axId val="39245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832"/>
        <c:crossesAt val="0"/>
        <c:crossBetween val="midCat"/>
      </c:valAx>
      <c:valAx>
        <c:axId val="44659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