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7177"/>
        <c:axId val="14110099"/>
      </c:barChart>
      <c:catAx>
        <c:axId val="277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99"/>
        <c:auto val="1"/>
        <c:lblAlgn val="ctr"/>
        <c:lblOffset val="100"/>
        <c:noMultiLvlLbl val="0"/>
      </c:catAx>
      <c:valAx>
        <c:axId val="141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22887"/>
        <c:axId val="97197070"/>
      </c:barChart>
      <c:catAx>
        <c:axId val="214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70"/>
        <c:auto val="1"/>
        <c:lblAlgn val="ctr"/>
        <c:lblOffset val="100"/>
        <c:noMultiLvlLbl val="0"/>
      </c:catAx>
      <c:valAx>
        <c:axId val="971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7820"/>
        <c:axId val="48676416"/>
      </c:barChart>
      <c:catAx>
        <c:axId val="962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16"/>
        <c:auto val="1"/>
        <c:lblAlgn val="ctr"/>
        <c:lblOffset val="100"/>
        <c:noMultiLvlLbl val="0"/>
      </c:catAx>
      <c:valAx>
        <c:axId val="486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487"/>
        <c:axId val="42870947"/>
      </c:barChart>
      <c:catAx>
        <c:axId val="11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47"/>
        <c:auto val="1"/>
        <c:lblAlgn val="ctr"/>
        <c:lblOffset val="100"/>
        <c:noMultiLvlLbl val="0"/>
      </c:catAx>
      <c:valAx>
        <c:axId val="428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2216"/>
        <c:axId val="8109868"/>
      </c:barChart>
      <c:catAx>
        <c:axId val="589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8"/>
        <c:auto val="1"/>
        <c:lblAlgn val="ctr"/>
        <c:lblOffset val="100"/>
        <c:noMultiLvlLbl val="0"/>
      </c:catAx>
      <c:valAx>
        <c:axId val="81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52567"/>
        <c:axId val="35967628"/>
      </c:barChart>
      <c:catAx>
        <c:axId val="824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28"/>
        <c:auto val="1"/>
        <c:lblAlgn val="ctr"/>
        <c:lblOffset val="100"/>
        <c:noMultiLvlLbl val="0"/>
      </c:catAx>
      <c:valAx>
        <c:axId val="359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9264"/>
        <c:axId val="6630764"/>
      </c:barChart>
      <c:catAx>
        <c:axId val="303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4"/>
        <c:auto val="1"/>
        <c:lblAlgn val="ctr"/>
        <c:lblOffset val="100"/>
        <c:noMultiLvlLbl val="0"/>
      </c:catAx>
      <c:valAx>
        <c:axId val="66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1786"/>
        <c:axId val="91976857"/>
      </c:barChart>
      <c:catAx>
        <c:axId val="397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57"/>
        <c:auto val="1"/>
        <c:lblAlgn val="ctr"/>
        <c:lblOffset val="100"/>
        <c:noMultiLvlLbl val="0"/>
      </c:catAx>
      <c:valAx>
        <c:axId val="919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710"/>
        <c:axId val="58653395"/>
      </c:barChart>
      <c:catAx>
        <c:axId val="61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395"/>
        <c:auto val="1"/>
        <c:lblAlgn val="ctr"/>
        <c:lblOffset val="100"/>
        <c:noMultiLvlLbl val="0"/>
      </c:catAx>
      <c:valAx>
        <c:axId val="586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3673"/>
        <c:axId val="2799264"/>
      </c:barChart>
      <c:catAx>
        <c:axId val="893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4"/>
        <c:auto val="1"/>
        <c:lblAlgn val="ctr"/>
        <c:lblOffset val="100"/>
        <c:noMultiLvlLbl val="0"/>
      </c:catAx>
      <c:valAx>
        <c:axId val="27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41301"/>
        <c:axId val="60798543"/>
      </c:barChart>
      <c:catAx>
        <c:axId val="815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543"/>
        <c:auto val="1"/>
        <c:lblAlgn val="ctr"/>
        <c:lblOffset val="100"/>
        <c:noMultiLvlLbl val="0"/>
      </c:catAx>
      <c:valAx>
        <c:axId val="607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6096"/>
        <c:axId val="91723080"/>
      </c:barChart>
      <c:catAx>
        <c:axId val="665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080"/>
        <c:auto val="1"/>
        <c:lblAlgn val="ctr"/>
        <c:lblOffset val="100"/>
        <c:noMultiLvlLbl val="0"/>
      </c:catAx>
      <c:valAx>
        <c:axId val="917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99671"/>
        <c:axId val="75430435"/>
      </c:barChart>
      <c:catAx>
        <c:axId val="644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35"/>
        <c:auto val="1"/>
        <c:lblAlgn val="ctr"/>
        <c:lblOffset val="100"/>
        <c:noMultiLvlLbl val="0"/>
      </c:catAx>
      <c:valAx>
        <c:axId val="754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9930"/>
        <c:axId val="63085345"/>
      </c:barChart>
      <c:catAx>
        <c:axId val="944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45"/>
        <c:auto val="1"/>
        <c:lblAlgn val="ctr"/>
        <c:lblOffset val="100"/>
        <c:noMultiLvlLbl val="0"/>
      </c:catAx>
      <c:valAx>
        <c:axId val="630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73702"/>
        <c:axId val="4275304"/>
      </c:barChart>
      <c:catAx>
        <c:axId val="165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04"/>
        <c:auto val="1"/>
        <c:lblAlgn val="ctr"/>
        <c:lblOffset val="100"/>
        <c:noMultiLvlLbl val="0"/>
      </c:catAx>
      <c:valAx>
        <c:axId val="42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0478"/>
        <c:axId val="47106355"/>
      </c:barChart>
      <c:catAx>
        <c:axId val="203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55"/>
        <c:auto val="1"/>
        <c:lblAlgn val="ctr"/>
        <c:lblOffset val="100"/>
        <c:noMultiLvlLbl val="0"/>
      </c:catAx>
      <c:valAx>
        <c:axId val="471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6428"/>
        <c:axId val="63611906"/>
      </c:barChart>
      <c:catAx>
        <c:axId val="952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06"/>
        <c:auto val="1"/>
        <c:lblAlgn val="ctr"/>
        <c:lblOffset val="100"/>
        <c:noMultiLvlLbl val="0"/>
      </c:catAx>
      <c:valAx>
        <c:axId val="636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1228"/>
        <c:axId val="70831129"/>
      </c:barChart>
      <c:catAx>
        <c:axId val="230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129"/>
        <c:auto val="1"/>
        <c:lblAlgn val="ctr"/>
        <c:lblOffset val="100"/>
        <c:noMultiLvlLbl val="0"/>
      </c:catAx>
      <c:valAx>
        <c:axId val="708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