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43238"/>
        <c:axId val="37485910"/>
      </c:scatterChart>
      <c:valAx>
        <c:axId val="46543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5910"/>
        <c:crossesAt val="0"/>
        <c:crossBetween val="midCat"/>
      </c:valAx>
      <c:valAx>
        <c:axId val="37485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3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77747"/>
        <c:axId val="90329397"/>
      </c:scatterChart>
      <c:valAx>
        <c:axId val="88577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9397"/>
        <c:crossesAt val="0"/>
        <c:crossBetween val="midCat"/>
      </c:valAx>
      <c:valAx>
        <c:axId val="90329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52195"/>
        <c:axId val="99756413"/>
      </c:scatterChart>
      <c:valAx>
        <c:axId val="91852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6413"/>
        <c:crossesAt val="0"/>
        <c:crossBetween val="midCat"/>
      </c:valAx>
      <c:valAx>
        <c:axId val="99756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2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834959"/>
        <c:axId val="43468275"/>
      </c:scatterChart>
      <c:valAx>
        <c:axId val="46834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8275"/>
        <c:crossesAt val="0"/>
        <c:crossBetween val="midCat"/>
      </c:valAx>
      <c:valAx>
        <c:axId val="43468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4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