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84023"/>
        <c:axId val="64366498"/>
      </c:scatterChart>
      <c:valAx>
        <c:axId val="4348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6498"/>
        <c:crossesAt val="0"/>
        <c:crossBetween val="midCat"/>
      </c:valAx>
      <c:valAx>
        <c:axId val="64366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36037"/>
        <c:axId val="46291547"/>
      </c:scatterChart>
      <c:valAx>
        <c:axId val="9933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47"/>
        <c:crossesAt val="0"/>
        <c:crossBetween val="midCat"/>
      </c:valAx>
      <c:valAx>
        <c:axId val="4629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13425"/>
        <c:axId val="78652720"/>
      </c:scatterChart>
      <c:valAx>
        <c:axId val="1971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720"/>
        <c:crossesAt val="0"/>
        <c:crossBetween val="midCat"/>
      </c:valAx>
      <c:valAx>
        <c:axId val="7865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08949"/>
        <c:axId val="4427173"/>
      </c:scatterChart>
      <c:valAx>
        <c:axId val="86708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73"/>
        <c:crossesAt val="0"/>
        <c:crossBetween val="midCat"/>
      </c:valAx>
      <c:valAx>
        <c:axId val="442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