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4523"/>
        <c:axId val="98971048"/>
      </c:barChart>
      <c:catAx>
        <c:axId val="264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048"/>
        <c:auto val="1"/>
        <c:lblAlgn val="ctr"/>
        <c:lblOffset val="100"/>
        <c:noMultiLvlLbl val="0"/>
      </c:catAx>
      <c:valAx>
        <c:axId val="9897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12653"/>
        <c:axId val="80421003"/>
      </c:barChart>
      <c:catAx>
        <c:axId val="8521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1003"/>
        <c:auto val="1"/>
        <c:lblAlgn val="ctr"/>
        <c:lblOffset val="100"/>
        <c:noMultiLvlLbl val="0"/>
      </c:catAx>
      <c:valAx>
        <c:axId val="8042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68249"/>
        <c:axId val="75663981"/>
      </c:barChart>
      <c:catAx>
        <c:axId val="4466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3981"/>
        <c:auto val="1"/>
        <c:lblAlgn val="ctr"/>
        <c:lblOffset val="100"/>
        <c:noMultiLvlLbl val="0"/>
      </c:catAx>
      <c:valAx>
        <c:axId val="7566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99543"/>
        <c:axId val="12017477"/>
      </c:barChart>
      <c:catAx>
        <c:axId val="7709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477"/>
        <c:auto val="1"/>
        <c:lblAlgn val="ctr"/>
        <c:lblOffset val="100"/>
        <c:noMultiLvlLbl val="0"/>
      </c:catAx>
      <c:valAx>
        <c:axId val="1201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125181"/>
        <c:axId val="82459160"/>
      </c:barChart>
      <c:catAx>
        <c:axId val="6512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160"/>
        <c:auto val="1"/>
        <c:lblAlgn val="ctr"/>
        <c:lblOffset val="100"/>
        <c:noMultiLvlLbl val="0"/>
      </c:catAx>
      <c:valAx>
        <c:axId val="8245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29688"/>
        <c:axId val="41429531"/>
      </c:barChart>
      <c:catAx>
        <c:axId val="1782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9531"/>
        <c:auto val="1"/>
        <c:lblAlgn val="ctr"/>
        <c:lblOffset val="100"/>
        <c:noMultiLvlLbl val="0"/>
      </c:catAx>
      <c:valAx>
        <c:axId val="4142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91904"/>
        <c:axId val="85945595"/>
      </c:barChart>
      <c:catAx>
        <c:axId val="8209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5595"/>
        <c:auto val="1"/>
        <c:lblAlgn val="ctr"/>
        <c:lblOffset val="100"/>
        <c:noMultiLvlLbl val="0"/>
      </c:catAx>
      <c:valAx>
        <c:axId val="8594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00243"/>
        <c:axId val="46998724"/>
      </c:barChart>
      <c:catAx>
        <c:axId val="2460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8724"/>
        <c:auto val="1"/>
        <c:lblAlgn val="ctr"/>
        <c:lblOffset val="100"/>
        <c:noMultiLvlLbl val="0"/>
      </c:catAx>
      <c:valAx>
        <c:axId val="4699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69093"/>
        <c:axId val="49356673"/>
      </c:barChart>
      <c:catAx>
        <c:axId val="8326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673"/>
        <c:auto val="1"/>
        <c:lblAlgn val="ctr"/>
        <c:lblOffset val="100"/>
        <c:noMultiLvlLbl val="0"/>
      </c:catAx>
      <c:valAx>
        <c:axId val="4935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512904"/>
        <c:axId val="78138395"/>
      </c:barChart>
      <c:catAx>
        <c:axId val="9051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395"/>
        <c:auto val="1"/>
        <c:lblAlgn val="ctr"/>
        <c:lblOffset val="100"/>
        <c:noMultiLvlLbl val="0"/>
      </c:catAx>
      <c:valAx>
        <c:axId val="7813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10710"/>
        <c:axId val="77646188"/>
      </c:barChart>
      <c:catAx>
        <c:axId val="1951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188"/>
        <c:auto val="1"/>
        <c:lblAlgn val="ctr"/>
        <c:lblOffset val="100"/>
        <c:noMultiLvlLbl val="0"/>
      </c:catAx>
      <c:valAx>
        <c:axId val="7764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0412"/>
        <c:axId val="18499740"/>
      </c:barChart>
      <c:catAx>
        <c:axId val="556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9740"/>
        <c:auto val="1"/>
        <c:lblAlgn val="ctr"/>
        <c:lblOffset val="100"/>
        <c:noMultiLvlLbl val="0"/>
      </c:catAx>
      <c:valAx>
        <c:axId val="1849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42254"/>
        <c:axId val="37570012"/>
      </c:barChart>
      <c:catAx>
        <c:axId val="4624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012"/>
        <c:auto val="1"/>
        <c:lblAlgn val="ctr"/>
        <c:lblOffset val="100"/>
        <c:noMultiLvlLbl val="0"/>
      </c:catAx>
      <c:valAx>
        <c:axId val="3757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01371"/>
        <c:axId val="48793023"/>
      </c:barChart>
      <c:catAx>
        <c:axId val="5730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023"/>
        <c:auto val="1"/>
        <c:lblAlgn val="ctr"/>
        <c:lblOffset val="100"/>
        <c:noMultiLvlLbl val="0"/>
      </c:catAx>
      <c:valAx>
        <c:axId val="4879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34424"/>
        <c:axId val="69439535"/>
      </c:barChart>
      <c:catAx>
        <c:axId val="4963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535"/>
        <c:auto val="1"/>
        <c:lblAlgn val="ctr"/>
        <c:lblOffset val="100"/>
        <c:noMultiLvlLbl val="0"/>
      </c:catAx>
      <c:valAx>
        <c:axId val="6943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99261"/>
        <c:axId val="15338175"/>
      </c:barChart>
      <c:catAx>
        <c:axId val="2069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175"/>
        <c:auto val="1"/>
        <c:lblAlgn val="ctr"/>
        <c:lblOffset val="100"/>
        <c:noMultiLvlLbl val="0"/>
      </c:catAx>
      <c:valAx>
        <c:axId val="1533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5691"/>
        <c:axId val="60685506"/>
      </c:barChart>
      <c:catAx>
        <c:axId val="983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506"/>
        <c:auto val="1"/>
        <c:lblAlgn val="ctr"/>
        <c:lblOffset val="100"/>
        <c:noMultiLvlLbl val="0"/>
      </c:catAx>
      <c:valAx>
        <c:axId val="6068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43049"/>
        <c:axId val="20846327"/>
      </c:barChart>
      <c:catAx>
        <c:axId val="5924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6327"/>
        <c:auto val="1"/>
        <c:lblAlgn val="ctr"/>
        <c:lblOffset val="100"/>
        <c:noMultiLvlLbl val="0"/>
      </c:catAx>
      <c:valAx>
        <c:axId val="2084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