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164559"/>
        <c:axId val="54983611"/>
      </c:scatterChart>
      <c:valAx>
        <c:axId val="661645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3611"/>
        <c:crossesAt val="0"/>
        <c:crossBetween val="midCat"/>
      </c:valAx>
      <c:valAx>
        <c:axId val="54983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032059"/>
        <c:axId val="35526488"/>
      </c:scatterChart>
      <c:valAx>
        <c:axId val="720320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488"/>
        <c:crossesAt val="0"/>
        <c:crossBetween val="midCat"/>
      </c:valAx>
      <c:valAx>
        <c:axId val="35526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2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