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24156"/>
        <c:axId val="74053081"/>
      </c:scatterChart>
      <c:valAx>
        <c:axId val="5942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081"/>
        <c:crossesAt val="0"/>
        <c:crossBetween val="midCat"/>
      </c:valAx>
      <c:valAx>
        <c:axId val="7405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15801"/>
        <c:axId val="16515863"/>
      </c:scatterChart>
      <c:valAx>
        <c:axId val="4021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863"/>
        <c:crossesAt val="0"/>
        <c:crossBetween val="midCat"/>
      </c:valAx>
      <c:valAx>
        <c:axId val="16515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85520"/>
        <c:axId val="58925363"/>
      </c:scatterChart>
      <c:valAx>
        <c:axId val="8048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363"/>
        <c:crossesAt val="0"/>
        <c:crossBetween val="midCat"/>
      </c:valAx>
      <c:valAx>
        <c:axId val="5892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98894"/>
        <c:axId val="96958313"/>
      </c:scatterChart>
      <c:valAx>
        <c:axId val="3079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313"/>
        <c:crossesAt val="0"/>
        <c:crossBetween val="midCat"/>
      </c:valAx>
      <c:valAx>
        <c:axId val="96958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