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6534"/>
        <c:axId val="72331953"/>
      </c:barChart>
      <c:catAx>
        <c:axId val="4389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953"/>
        <c:auto val="1"/>
        <c:lblAlgn val="ctr"/>
        <c:lblOffset val="100"/>
        <c:noMultiLvlLbl val="0"/>
      </c:catAx>
      <c:valAx>
        <c:axId val="7233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82437"/>
        <c:axId val="57248351"/>
      </c:barChart>
      <c:catAx>
        <c:axId val="9088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51"/>
        <c:auto val="1"/>
        <c:lblAlgn val="ctr"/>
        <c:lblOffset val="100"/>
        <c:noMultiLvlLbl val="0"/>
      </c:catAx>
      <c:valAx>
        <c:axId val="5724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12032"/>
        <c:axId val="74480448"/>
      </c:barChart>
      <c:catAx>
        <c:axId val="9031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48"/>
        <c:auto val="1"/>
        <c:lblAlgn val="ctr"/>
        <c:lblOffset val="100"/>
        <c:noMultiLvlLbl val="0"/>
      </c:catAx>
      <c:valAx>
        <c:axId val="7448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57423"/>
        <c:axId val="9693441"/>
      </c:barChart>
      <c:catAx>
        <c:axId val="1155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41"/>
        <c:auto val="1"/>
        <c:lblAlgn val="ctr"/>
        <c:lblOffset val="100"/>
        <c:noMultiLvlLbl val="0"/>
      </c:catAx>
      <c:valAx>
        <c:axId val="96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55999"/>
        <c:axId val="39679129"/>
      </c:barChart>
      <c:catAx>
        <c:axId val="4745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129"/>
        <c:auto val="1"/>
        <c:lblAlgn val="ctr"/>
        <c:lblOffset val="100"/>
        <c:noMultiLvlLbl val="0"/>
      </c:catAx>
      <c:valAx>
        <c:axId val="3967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34967"/>
        <c:axId val="23423227"/>
      </c:barChart>
      <c:catAx>
        <c:axId val="337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227"/>
        <c:auto val="1"/>
        <c:lblAlgn val="ctr"/>
        <c:lblOffset val="100"/>
        <c:noMultiLvlLbl val="0"/>
      </c:catAx>
      <c:valAx>
        <c:axId val="2342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34329"/>
        <c:axId val="11377613"/>
      </c:barChart>
      <c:catAx>
        <c:axId val="9283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613"/>
        <c:auto val="1"/>
        <c:lblAlgn val="ctr"/>
        <c:lblOffset val="100"/>
        <c:noMultiLvlLbl val="0"/>
      </c:catAx>
      <c:valAx>
        <c:axId val="1137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43792"/>
        <c:axId val="84544588"/>
      </c:barChart>
      <c:catAx>
        <c:axId val="2944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88"/>
        <c:auto val="1"/>
        <c:lblAlgn val="ctr"/>
        <c:lblOffset val="100"/>
        <c:noMultiLvlLbl val="0"/>
      </c:catAx>
      <c:valAx>
        <c:axId val="8454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861897"/>
        <c:axId val="34840867"/>
      </c:barChart>
      <c:catAx>
        <c:axId val="348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0867"/>
        <c:auto val="1"/>
        <c:lblAlgn val="ctr"/>
        <c:lblOffset val="100"/>
        <c:noMultiLvlLbl val="0"/>
      </c:catAx>
      <c:valAx>
        <c:axId val="3484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7620"/>
        <c:axId val="7871140"/>
      </c:barChart>
      <c:catAx>
        <c:axId val="96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0"/>
        <c:auto val="1"/>
        <c:lblAlgn val="ctr"/>
        <c:lblOffset val="100"/>
        <c:noMultiLvlLbl val="0"/>
      </c:catAx>
      <c:valAx>
        <c:axId val="787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89723"/>
        <c:axId val="63662866"/>
      </c:barChart>
      <c:catAx>
        <c:axId val="773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66"/>
        <c:auto val="1"/>
        <c:lblAlgn val="ctr"/>
        <c:lblOffset val="100"/>
        <c:noMultiLvlLbl val="0"/>
      </c:catAx>
      <c:valAx>
        <c:axId val="636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42739"/>
        <c:axId val="6438577"/>
      </c:barChart>
      <c:catAx>
        <c:axId val="25642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77"/>
        <c:auto val="1"/>
        <c:lblAlgn val="ctr"/>
        <c:lblOffset val="100"/>
        <c:noMultiLvlLbl val="0"/>
      </c:catAx>
      <c:valAx>
        <c:axId val="643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2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63467"/>
        <c:axId val="99336431"/>
      </c:barChart>
      <c:catAx>
        <c:axId val="375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431"/>
        <c:auto val="1"/>
        <c:lblAlgn val="ctr"/>
        <c:lblOffset val="100"/>
        <c:noMultiLvlLbl val="0"/>
      </c:catAx>
      <c:valAx>
        <c:axId val="9933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99167"/>
        <c:axId val="31109155"/>
      </c:barChart>
      <c:catAx>
        <c:axId val="3139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155"/>
        <c:auto val="1"/>
        <c:lblAlgn val="ctr"/>
        <c:lblOffset val="100"/>
        <c:noMultiLvlLbl val="0"/>
      </c:catAx>
      <c:valAx>
        <c:axId val="311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97615"/>
        <c:axId val="12460119"/>
      </c:barChart>
      <c:catAx>
        <c:axId val="9909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19"/>
        <c:auto val="1"/>
        <c:lblAlgn val="ctr"/>
        <c:lblOffset val="100"/>
        <c:noMultiLvlLbl val="0"/>
      </c:catAx>
      <c:valAx>
        <c:axId val="1246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99903"/>
        <c:axId val="70475019"/>
      </c:barChart>
      <c:catAx>
        <c:axId val="1609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019"/>
        <c:auto val="1"/>
        <c:lblAlgn val="ctr"/>
        <c:lblOffset val="100"/>
        <c:noMultiLvlLbl val="0"/>
      </c:catAx>
      <c:valAx>
        <c:axId val="7047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78009"/>
        <c:axId val="79962623"/>
      </c:barChart>
      <c:catAx>
        <c:axId val="854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623"/>
        <c:auto val="1"/>
        <c:lblAlgn val="ctr"/>
        <c:lblOffset val="100"/>
        <c:noMultiLvlLbl val="0"/>
      </c:catAx>
      <c:valAx>
        <c:axId val="7996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5774"/>
        <c:axId val="2365232"/>
      </c:barChart>
      <c:catAx>
        <c:axId val="790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232"/>
        <c:auto val="1"/>
        <c:lblAlgn val="ctr"/>
        <c:lblOffset val="100"/>
        <c:noMultiLvlLbl val="0"/>
      </c:catAx>
      <c:valAx>
        <c:axId val="236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