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5206"/>
        <c:axId val="47383696"/>
      </c:scatterChart>
      <c:valAx>
        <c:axId val="4315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696"/>
        <c:crossesAt val="0"/>
        <c:crossBetween val="midCat"/>
      </c:valAx>
      <c:valAx>
        <c:axId val="47383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77626"/>
        <c:axId val="82959119"/>
      </c:scatterChart>
      <c:valAx>
        <c:axId val="55077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119"/>
        <c:crossesAt val="0"/>
        <c:crossBetween val="midCat"/>
      </c:valAx>
      <c:valAx>
        <c:axId val="82959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