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67269"/>
        <c:axId val="8300425"/>
      </c:scatterChart>
      <c:valAx>
        <c:axId val="18672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425"/>
        <c:crossesAt val="0"/>
        <c:crossBetween val="midCat"/>
      </c:valAx>
      <c:valAx>
        <c:axId val="83004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2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707378"/>
        <c:axId val="92991373"/>
      </c:scatterChart>
      <c:valAx>
        <c:axId val="437073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1373"/>
        <c:crossesAt val="0"/>
        <c:crossBetween val="midCat"/>
      </c:valAx>
      <c:valAx>
        <c:axId val="929913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73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448394"/>
        <c:axId val="17341831"/>
      </c:scatterChart>
      <c:valAx>
        <c:axId val="764483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1831"/>
        <c:crossesAt val="0"/>
        <c:crossBetween val="midCat"/>
      </c:valAx>
      <c:valAx>
        <c:axId val="173418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83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329295"/>
        <c:axId val="25376721"/>
      </c:scatterChart>
      <c:valAx>
        <c:axId val="393292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6721"/>
        <c:crossesAt val="0"/>
        <c:crossBetween val="midCat"/>
      </c:valAx>
      <c:valAx>
        <c:axId val="253767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92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