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9238"/>
        <c:axId val="50157447"/>
      </c:barChart>
      <c:catAx>
        <c:axId val="8354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47"/>
        <c:auto val="1"/>
        <c:lblAlgn val="ctr"/>
        <c:lblOffset val="100"/>
        <c:noMultiLvlLbl val="0"/>
      </c:catAx>
      <c:valAx>
        <c:axId val="501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76722"/>
        <c:axId val="93777196"/>
      </c:barChart>
      <c:catAx>
        <c:axId val="867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196"/>
        <c:auto val="1"/>
        <c:lblAlgn val="ctr"/>
        <c:lblOffset val="100"/>
        <c:noMultiLvlLbl val="0"/>
      </c:catAx>
      <c:valAx>
        <c:axId val="937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32718"/>
        <c:axId val="75275444"/>
      </c:barChart>
      <c:catAx>
        <c:axId val="7323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444"/>
        <c:auto val="1"/>
        <c:lblAlgn val="ctr"/>
        <c:lblOffset val="100"/>
        <c:noMultiLvlLbl val="0"/>
      </c:catAx>
      <c:valAx>
        <c:axId val="7527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3250"/>
        <c:axId val="90731858"/>
      </c:barChart>
      <c:catAx>
        <c:axId val="4787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858"/>
        <c:auto val="1"/>
        <c:lblAlgn val="ctr"/>
        <c:lblOffset val="100"/>
        <c:noMultiLvlLbl val="0"/>
      </c:catAx>
      <c:valAx>
        <c:axId val="907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6171"/>
        <c:axId val="53955182"/>
      </c:barChart>
      <c:catAx>
        <c:axId val="2690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182"/>
        <c:auto val="1"/>
        <c:lblAlgn val="ctr"/>
        <c:lblOffset val="100"/>
        <c:noMultiLvlLbl val="0"/>
      </c:catAx>
      <c:valAx>
        <c:axId val="539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62476"/>
        <c:axId val="42556168"/>
      </c:barChart>
      <c:catAx>
        <c:axId val="4776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168"/>
        <c:auto val="1"/>
        <c:lblAlgn val="ctr"/>
        <c:lblOffset val="100"/>
        <c:noMultiLvlLbl val="0"/>
      </c:catAx>
      <c:valAx>
        <c:axId val="425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6998"/>
        <c:axId val="36986003"/>
      </c:barChart>
      <c:catAx>
        <c:axId val="7213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003"/>
        <c:auto val="1"/>
        <c:lblAlgn val="ctr"/>
        <c:lblOffset val="100"/>
        <c:noMultiLvlLbl val="0"/>
      </c:catAx>
      <c:valAx>
        <c:axId val="369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57781"/>
        <c:axId val="25837140"/>
      </c:barChart>
      <c:catAx>
        <c:axId val="186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40"/>
        <c:auto val="1"/>
        <c:lblAlgn val="ctr"/>
        <c:lblOffset val="100"/>
        <c:noMultiLvlLbl val="0"/>
      </c:catAx>
      <c:valAx>
        <c:axId val="2583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78174"/>
        <c:axId val="26572763"/>
      </c:barChart>
      <c:catAx>
        <c:axId val="2407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763"/>
        <c:auto val="1"/>
        <c:lblAlgn val="ctr"/>
        <c:lblOffset val="100"/>
        <c:noMultiLvlLbl val="0"/>
      </c:catAx>
      <c:valAx>
        <c:axId val="2657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39015"/>
        <c:axId val="87363622"/>
      </c:barChart>
      <c:catAx>
        <c:axId val="401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622"/>
        <c:auto val="1"/>
        <c:lblAlgn val="ctr"/>
        <c:lblOffset val="100"/>
        <c:noMultiLvlLbl val="0"/>
      </c:catAx>
      <c:valAx>
        <c:axId val="873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09383"/>
        <c:axId val="1441870"/>
      </c:barChart>
      <c:catAx>
        <c:axId val="8420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0"/>
        <c:auto val="1"/>
        <c:lblAlgn val="ctr"/>
        <c:lblOffset val="100"/>
        <c:noMultiLvlLbl val="0"/>
      </c:catAx>
      <c:valAx>
        <c:axId val="14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6244"/>
        <c:axId val="41296564"/>
      </c:barChart>
      <c:catAx>
        <c:axId val="666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564"/>
        <c:auto val="1"/>
        <c:lblAlgn val="ctr"/>
        <c:lblOffset val="100"/>
        <c:noMultiLvlLbl val="0"/>
      </c:catAx>
      <c:valAx>
        <c:axId val="4129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3888"/>
        <c:axId val="34358898"/>
      </c:barChart>
      <c:catAx>
        <c:axId val="2813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898"/>
        <c:auto val="1"/>
        <c:lblAlgn val="ctr"/>
        <c:lblOffset val="100"/>
        <c:noMultiLvlLbl val="0"/>
      </c:catAx>
      <c:valAx>
        <c:axId val="343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342"/>
        <c:axId val="31786156"/>
      </c:barChart>
      <c:catAx>
        <c:axId val="238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156"/>
        <c:auto val="1"/>
        <c:lblAlgn val="ctr"/>
        <c:lblOffset val="100"/>
        <c:noMultiLvlLbl val="0"/>
      </c:catAx>
      <c:valAx>
        <c:axId val="3178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60945"/>
        <c:axId val="11762182"/>
      </c:barChart>
      <c:catAx>
        <c:axId val="937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182"/>
        <c:auto val="1"/>
        <c:lblAlgn val="ctr"/>
        <c:lblOffset val="100"/>
        <c:noMultiLvlLbl val="0"/>
      </c:catAx>
      <c:valAx>
        <c:axId val="117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4473"/>
        <c:axId val="70552441"/>
      </c:barChart>
      <c:catAx>
        <c:axId val="513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41"/>
        <c:auto val="1"/>
        <c:lblAlgn val="ctr"/>
        <c:lblOffset val="100"/>
        <c:noMultiLvlLbl val="0"/>
      </c:catAx>
      <c:valAx>
        <c:axId val="705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53713"/>
        <c:axId val="66900793"/>
      </c:barChart>
      <c:catAx>
        <c:axId val="7455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793"/>
        <c:auto val="1"/>
        <c:lblAlgn val="ctr"/>
        <c:lblOffset val="100"/>
        <c:noMultiLvlLbl val="0"/>
      </c:catAx>
      <c:valAx>
        <c:axId val="669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03076"/>
        <c:axId val="50183653"/>
      </c:barChart>
      <c:catAx>
        <c:axId val="224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653"/>
        <c:auto val="1"/>
        <c:lblAlgn val="ctr"/>
        <c:lblOffset val="100"/>
        <c:noMultiLvlLbl val="0"/>
      </c:catAx>
      <c:valAx>
        <c:axId val="501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