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0459"/>
        <c:axId val="14948171"/>
      </c:scatterChart>
      <c:valAx>
        <c:axId val="4902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71"/>
        <c:crossesAt val="0"/>
        <c:crossBetween val="midCat"/>
      </c:valAx>
      <c:valAx>
        <c:axId val="1494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66310"/>
        <c:axId val="78126993"/>
      </c:scatterChart>
      <c:valAx>
        <c:axId val="2206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993"/>
        <c:crossesAt val="0"/>
        <c:crossBetween val="midCat"/>
      </c:valAx>
      <c:valAx>
        <c:axId val="7812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53590"/>
        <c:axId val="46684520"/>
      </c:scatterChart>
      <c:valAx>
        <c:axId val="8735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520"/>
        <c:crossesAt val="0"/>
        <c:crossBetween val="midCat"/>
      </c:valAx>
      <c:valAx>
        <c:axId val="4668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1389"/>
        <c:axId val="55375675"/>
      </c:scatterChart>
      <c:valAx>
        <c:axId val="3373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675"/>
        <c:crossesAt val="0"/>
        <c:crossBetween val="midCat"/>
      </c:valAx>
      <c:valAx>
        <c:axId val="5537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