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67118"/>
        <c:axId val="94334700"/>
      </c:barChart>
      <c:catAx>
        <c:axId val="614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700"/>
        <c:auto val="1"/>
        <c:lblAlgn val="ctr"/>
        <c:lblOffset val="100"/>
        <c:noMultiLvlLbl val="0"/>
      </c:catAx>
      <c:valAx>
        <c:axId val="943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6636"/>
        <c:axId val="55256286"/>
      </c:barChart>
      <c:catAx>
        <c:axId val="140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286"/>
        <c:auto val="1"/>
        <c:lblAlgn val="ctr"/>
        <c:lblOffset val="100"/>
        <c:noMultiLvlLbl val="0"/>
      </c:catAx>
      <c:valAx>
        <c:axId val="552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3294"/>
        <c:axId val="35084512"/>
      </c:barChart>
      <c:catAx>
        <c:axId val="21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512"/>
        <c:auto val="1"/>
        <c:lblAlgn val="ctr"/>
        <c:lblOffset val="100"/>
        <c:noMultiLvlLbl val="0"/>
      </c:catAx>
      <c:valAx>
        <c:axId val="350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88662"/>
        <c:axId val="13045269"/>
      </c:barChart>
      <c:catAx>
        <c:axId val="475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269"/>
        <c:auto val="1"/>
        <c:lblAlgn val="ctr"/>
        <c:lblOffset val="100"/>
        <c:noMultiLvlLbl val="0"/>
      </c:catAx>
      <c:valAx>
        <c:axId val="130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01189"/>
        <c:axId val="34357530"/>
      </c:barChart>
      <c:catAx>
        <c:axId val="450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530"/>
        <c:auto val="1"/>
        <c:lblAlgn val="ctr"/>
        <c:lblOffset val="100"/>
        <c:noMultiLvlLbl val="0"/>
      </c:catAx>
      <c:valAx>
        <c:axId val="343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40878"/>
        <c:axId val="30361737"/>
      </c:barChart>
      <c:catAx>
        <c:axId val="575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737"/>
        <c:auto val="1"/>
        <c:lblAlgn val="ctr"/>
        <c:lblOffset val="100"/>
        <c:noMultiLvlLbl val="0"/>
      </c:catAx>
      <c:valAx>
        <c:axId val="303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0669"/>
        <c:axId val="56934595"/>
      </c:barChart>
      <c:catAx>
        <c:axId val="538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95"/>
        <c:auto val="1"/>
        <c:lblAlgn val="ctr"/>
        <c:lblOffset val="100"/>
        <c:noMultiLvlLbl val="0"/>
      </c:catAx>
      <c:valAx>
        <c:axId val="569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7659"/>
        <c:axId val="52919863"/>
      </c:barChart>
      <c:catAx>
        <c:axId val="339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63"/>
        <c:auto val="1"/>
        <c:lblAlgn val="ctr"/>
        <c:lblOffset val="100"/>
        <c:noMultiLvlLbl val="0"/>
      </c:catAx>
      <c:valAx>
        <c:axId val="529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1426"/>
        <c:axId val="69979969"/>
      </c:barChart>
      <c:catAx>
        <c:axId val="703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69"/>
        <c:auto val="1"/>
        <c:lblAlgn val="ctr"/>
        <c:lblOffset val="100"/>
        <c:noMultiLvlLbl val="0"/>
      </c:catAx>
      <c:valAx>
        <c:axId val="699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2629"/>
        <c:axId val="74103189"/>
      </c:barChart>
      <c:catAx>
        <c:axId val="5674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189"/>
        <c:auto val="1"/>
        <c:lblAlgn val="ctr"/>
        <c:lblOffset val="100"/>
        <c:noMultiLvlLbl val="0"/>
      </c:catAx>
      <c:valAx>
        <c:axId val="741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9522"/>
        <c:axId val="6258383"/>
      </c:barChart>
      <c:catAx>
        <c:axId val="301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83"/>
        <c:auto val="1"/>
        <c:lblAlgn val="ctr"/>
        <c:lblOffset val="100"/>
        <c:noMultiLvlLbl val="0"/>
      </c:catAx>
      <c:valAx>
        <c:axId val="62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23478"/>
        <c:axId val="70172724"/>
      </c:barChart>
      <c:catAx>
        <c:axId val="849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724"/>
        <c:auto val="1"/>
        <c:lblAlgn val="ctr"/>
        <c:lblOffset val="100"/>
        <c:noMultiLvlLbl val="0"/>
      </c:catAx>
      <c:valAx>
        <c:axId val="701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01734"/>
        <c:axId val="50730951"/>
      </c:barChart>
      <c:catAx>
        <c:axId val="873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51"/>
        <c:auto val="1"/>
        <c:lblAlgn val="ctr"/>
        <c:lblOffset val="100"/>
        <c:noMultiLvlLbl val="0"/>
      </c:catAx>
      <c:valAx>
        <c:axId val="507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8725"/>
        <c:axId val="56198070"/>
      </c:barChart>
      <c:catAx>
        <c:axId val="306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070"/>
        <c:auto val="1"/>
        <c:lblAlgn val="ctr"/>
        <c:lblOffset val="100"/>
        <c:noMultiLvlLbl val="0"/>
      </c:catAx>
      <c:valAx>
        <c:axId val="561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63637"/>
        <c:axId val="83042947"/>
      </c:barChart>
      <c:catAx>
        <c:axId val="1546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947"/>
        <c:auto val="1"/>
        <c:lblAlgn val="ctr"/>
        <c:lblOffset val="100"/>
        <c:noMultiLvlLbl val="0"/>
      </c:catAx>
      <c:valAx>
        <c:axId val="830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71628"/>
        <c:axId val="86914631"/>
      </c:barChart>
      <c:catAx>
        <c:axId val="6017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631"/>
        <c:auto val="1"/>
        <c:lblAlgn val="ctr"/>
        <c:lblOffset val="100"/>
        <c:noMultiLvlLbl val="0"/>
      </c:catAx>
      <c:valAx>
        <c:axId val="869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87956"/>
        <c:axId val="24279129"/>
      </c:barChart>
      <c:catAx>
        <c:axId val="9098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29"/>
        <c:auto val="1"/>
        <c:lblAlgn val="ctr"/>
        <c:lblOffset val="100"/>
        <c:noMultiLvlLbl val="0"/>
      </c:catAx>
      <c:valAx>
        <c:axId val="242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81431"/>
        <c:axId val="31913470"/>
      </c:barChart>
      <c:catAx>
        <c:axId val="928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470"/>
        <c:auto val="1"/>
        <c:lblAlgn val="ctr"/>
        <c:lblOffset val="100"/>
        <c:noMultiLvlLbl val="0"/>
      </c:catAx>
      <c:valAx>
        <c:axId val="319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