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11823"/>
        <c:axId val="29242812"/>
      </c:barChart>
      <c:catAx>
        <c:axId val="9481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812"/>
        <c:auto val="1"/>
        <c:lblAlgn val="ctr"/>
        <c:lblOffset val="100"/>
        <c:noMultiLvlLbl val="0"/>
      </c:catAx>
      <c:valAx>
        <c:axId val="292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8796"/>
        <c:axId val="5074986"/>
      </c:barChart>
      <c:catAx>
        <c:axId val="76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86"/>
        <c:auto val="1"/>
        <c:lblAlgn val="ctr"/>
        <c:lblOffset val="100"/>
        <c:noMultiLvlLbl val="0"/>
      </c:catAx>
      <c:valAx>
        <c:axId val="50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72451"/>
        <c:axId val="4898808"/>
      </c:barChart>
      <c:catAx>
        <c:axId val="3257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08"/>
        <c:auto val="1"/>
        <c:lblAlgn val="ctr"/>
        <c:lblOffset val="100"/>
        <c:noMultiLvlLbl val="0"/>
      </c:catAx>
      <c:valAx>
        <c:axId val="48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08767"/>
        <c:axId val="50363424"/>
      </c:barChart>
      <c:catAx>
        <c:axId val="423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424"/>
        <c:auto val="1"/>
        <c:lblAlgn val="ctr"/>
        <c:lblOffset val="100"/>
        <c:noMultiLvlLbl val="0"/>
      </c:catAx>
      <c:valAx>
        <c:axId val="5036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71945"/>
        <c:axId val="6691031"/>
      </c:barChart>
      <c:catAx>
        <c:axId val="934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31"/>
        <c:auto val="1"/>
        <c:lblAlgn val="ctr"/>
        <c:lblOffset val="100"/>
        <c:noMultiLvlLbl val="0"/>
      </c:catAx>
      <c:valAx>
        <c:axId val="66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37389"/>
        <c:axId val="34492779"/>
      </c:barChart>
      <c:catAx>
        <c:axId val="6143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779"/>
        <c:auto val="1"/>
        <c:lblAlgn val="ctr"/>
        <c:lblOffset val="100"/>
        <c:noMultiLvlLbl val="0"/>
      </c:catAx>
      <c:valAx>
        <c:axId val="344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7690"/>
        <c:axId val="44219731"/>
      </c:barChart>
      <c:catAx>
        <c:axId val="2014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731"/>
        <c:auto val="1"/>
        <c:lblAlgn val="ctr"/>
        <c:lblOffset val="100"/>
        <c:noMultiLvlLbl val="0"/>
      </c:catAx>
      <c:valAx>
        <c:axId val="442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261"/>
        <c:axId val="46179102"/>
      </c:barChart>
      <c:catAx>
        <c:axId val="953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102"/>
        <c:auto val="1"/>
        <c:lblAlgn val="ctr"/>
        <c:lblOffset val="100"/>
        <c:noMultiLvlLbl val="0"/>
      </c:catAx>
      <c:valAx>
        <c:axId val="461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07878"/>
        <c:axId val="3142886"/>
      </c:barChart>
      <c:catAx>
        <c:axId val="380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86"/>
        <c:auto val="1"/>
        <c:lblAlgn val="ctr"/>
        <c:lblOffset val="100"/>
        <c:noMultiLvlLbl val="0"/>
      </c:catAx>
      <c:valAx>
        <c:axId val="314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37875"/>
        <c:axId val="88269635"/>
      </c:barChart>
      <c:catAx>
        <c:axId val="9273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635"/>
        <c:auto val="1"/>
        <c:lblAlgn val="ctr"/>
        <c:lblOffset val="100"/>
        <c:noMultiLvlLbl val="0"/>
      </c:catAx>
      <c:valAx>
        <c:axId val="8826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05608"/>
        <c:axId val="70575963"/>
      </c:barChart>
      <c:catAx>
        <c:axId val="717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63"/>
        <c:auto val="1"/>
        <c:lblAlgn val="ctr"/>
        <c:lblOffset val="100"/>
        <c:noMultiLvlLbl val="0"/>
      </c:catAx>
      <c:valAx>
        <c:axId val="705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6717"/>
        <c:axId val="14683925"/>
      </c:barChart>
      <c:catAx>
        <c:axId val="5288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925"/>
        <c:auto val="1"/>
        <c:lblAlgn val="ctr"/>
        <c:lblOffset val="100"/>
        <c:noMultiLvlLbl val="0"/>
      </c:catAx>
      <c:valAx>
        <c:axId val="146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8537"/>
        <c:axId val="36251045"/>
      </c:barChart>
      <c:catAx>
        <c:axId val="901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045"/>
        <c:auto val="1"/>
        <c:lblAlgn val="ctr"/>
        <c:lblOffset val="100"/>
        <c:noMultiLvlLbl val="0"/>
      </c:catAx>
      <c:valAx>
        <c:axId val="3625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90697"/>
        <c:axId val="52249900"/>
      </c:barChart>
      <c:catAx>
        <c:axId val="337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900"/>
        <c:auto val="1"/>
        <c:lblAlgn val="ctr"/>
        <c:lblOffset val="100"/>
        <c:noMultiLvlLbl val="0"/>
      </c:catAx>
      <c:valAx>
        <c:axId val="522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3066"/>
        <c:axId val="9798455"/>
      </c:barChart>
      <c:catAx>
        <c:axId val="5152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5"/>
        <c:auto val="1"/>
        <c:lblAlgn val="ctr"/>
        <c:lblOffset val="100"/>
        <c:noMultiLvlLbl val="0"/>
      </c:catAx>
      <c:valAx>
        <c:axId val="97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08510"/>
        <c:axId val="99444031"/>
      </c:barChart>
      <c:catAx>
        <c:axId val="596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031"/>
        <c:auto val="1"/>
        <c:lblAlgn val="ctr"/>
        <c:lblOffset val="100"/>
        <c:noMultiLvlLbl val="0"/>
      </c:catAx>
      <c:valAx>
        <c:axId val="9944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28460"/>
        <c:axId val="44127801"/>
      </c:barChart>
      <c:catAx>
        <c:axId val="2162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801"/>
        <c:auto val="1"/>
        <c:lblAlgn val="ctr"/>
        <c:lblOffset val="100"/>
        <c:noMultiLvlLbl val="0"/>
      </c:catAx>
      <c:valAx>
        <c:axId val="441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42407"/>
        <c:axId val="70341729"/>
      </c:barChart>
      <c:catAx>
        <c:axId val="298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729"/>
        <c:auto val="1"/>
        <c:lblAlgn val="ctr"/>
        <c:lblOffset val="100"/>
        <c:noMultiLvlLbl val="0"/>
      </c:catAx>
      <c:valAx>
        <c:axId val="703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