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050769"/>
        <c:axId val="29851691"/>
      </c:scatterChart>
      <c:valAx>
        <c:axId val="49050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1691"/>
        <c:crossesAt val="0"/>
        <c:crossBetween val="midCat"/>
      </c:valAx>
      <c:valAx>
        <c:axId val="29851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0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101681"/>
        <c:axId val="73390577"/>
      </c:scatterChart>
      <c:valAx>
        <c:axId val="19101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0577"/>
        <c:crossesAt val="0"/>
        <c:crossBetween val="midCat"/>
      </c:valAx>
      <c:valAx>
        <c:axId val="73390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1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805636"/>
        <c:axId val="69960394"/>
      </c:scatterChart>
      <c:valAx>
        <c:axId val="71805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0394"/>
        <c:crossesAt val="0"/>
        <c:crossBetween val="midCat"/>
      </c:valAx>
      <c:valAx>
        <c:axId val="69960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5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770734"/>
        <c:axId val="76767085"/>
      </c:scatterChart>
      <c:valAx>
        <c:axId val="53770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7085"/>
        <c:crossesAt val="0"/>
        <c:crossBetween val="midCat"/>
      </c:valAx>
      <c:valAx>
        <c:axId val="76767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0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