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8956"/>
        <c:axId val="87871153"/>
      </c:scatterChart>
      <c:valAx>
        <c:axId val="5595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53"/>
        <c:crossesAt val="0"/>
        <c:crossBetween val="midCat"/>
      </c:valAx>
      <c:valAx>
        <c:axId val="8787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51351"/>
        <c:axId val="73645107"/>
      </c:scatterChart>
      <c:valAx>
        <c:axId val="254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107"/>
        <c:crossesAt val="0"/>
        <c:crossBetween val="midCat"/>
      </c:valAx>
      <c:valAx>
        <c:axId val="7364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7708"/>
        <c:axId val="64848201"/>
      </c:scatterChart>
      <c:valAx>
        <c:axId val="7050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01"/>
        <c:crossesAt val="0"/>
        <c:crossBetween val="midCat"/>
      </c:valAx>
      <c:valAx>
        <c:axId val="6484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5727"/>
        <c:axId val="72537589"/>
      </c:scatterChart>
      <c:valAx>
        <c:axId val="1848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89"/>
        <c:crossesAt val="0"/>
        <c:crossBetween val="midCat"/>
      </c:valAx>
      <c:valAx>
        <c:axId val="7253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