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5980"/>
        <c:axId val="58603926"/>
      </c:barChart>
      <c:catAx>
        <c:axId val="607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926"/>
        <c:auto val="1"/>
        <c:lblAlgn val="ctr"/>
        <c:lblOffset val="100"/>
        <c:noMultiLvlLbl val="0"/>
      </c:catAx>
      <c:valAx>
        <c:axId val="586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5335"/>
        <c:axId val="49567311"/>
      </c:barChart>
      <c:catAx>
        <c:axId val="661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11"/>
        <c:auto val="1"/>
        <c:lblAlgn val="ctr"/>
        <c:lblOffset val="100"/>
        <c:noMultiLvlLbl val="0"/>
      </c:catAx>
      <c:valAx>
        <c:axId val="495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86629"/>
        <c:axId val="57788997"/>
      </c:barChart>
      <c:catAx>
        <c:axId val="893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97"/>
        <c:auto val="1"/>
        <c:lblAlgn val="ctr"/>
        <c:lblOffset val="100"/>
        <c:noMultiLvlLbl val="0"/>
      </c:catAx>
      <c:valAx>
        <c:axId val="577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4676"/>
        <c:axId val="23184190"/>
      </c:barChart>
      <c:catAx>
        <c:axId val="774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90"/>
        <c:auto val="1"/>
        <c:lblAlgn val="ctr"/>
        <c:lblOffset val="100"/>
        <c:noMultiLvlLbl val="0"/>
      </c:catAx>
      <c:valAx>
        <c:axId val="231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29268"/>
        <c:axId val="97897420"/>
      </c:barChart>
      <c:catAx>
        <c:axId val="813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420"/>
        <c:auto val="1"/>
        <c:lblAlgn val="ctr"/>
        <c:lblOffset val="100"/>
        <c:noMultiLvlLbl val="0"/>
      </c:catAx>
      <c:valAx>
        <c:axId val="978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23147"/>
        <c:axId val="40414691"/>
      </c:barChart>
      <c:catAx>
        <c:axId val="417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91"/>
        <c:auto val="1"/>
        <c:lblAlgn val="ctr"/>
        <c:lblOffset val="100"/>
        <c:noMultiLvlLbl val="0"/>
      </c:catAx>
      <c:valAx>
        <c:axId val="404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0622"/>
        <c:axId val="39993400"/>
      </c:barChart>
      <c:catAx>
        <c:axId val="542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400"/>
        <c:auto val="1"/>
        <c:lblAlgn val="ctr"/>
        <c:lblOffset val="100"/>
        <c:noMultiLvlLbl val="0"/>
      </c:catAx>
      <c:valAx>
        <c:axId val="399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80356"/>
        <c:axId val="50590811"/>
      </c:barChart>
      <c:catAx>
        <c:axId val="240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11"/>
        <c:auto val="1"/>
        <c:lblAlgn val="ctr"/>
        <c:lblOffset val="100"/>
        <c:noMultiLvlLbl val="0"/>
      </c:catAx>
      <c:valAx>
        <c:axId val="505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779"/>
        <c:axId val="15234937"/>
      </c:barChart>
      <c:catAx>
        <c:axId val="40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937"/>
        <c:auto val="1"/>
        <c:lblAlgn val="ctr"/>
        <c:lblOffset val="100"/>
        <c:noMultiLvlLbl val="0"/>
      </c:catAx>
      <c:valAx>
        <c:axId val="152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1954"/>
        <c:axId val="37812263"/>
      </c:barChart>
      <c:catAx>
        <c:axId val="412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263"/>
        <c:auto val="1"/>
        <c:lblAlgn val="ctr"/>
        <c:lblOffset val="100"/>
        <c:noMultiLvlLbl val="0"/>
      </c:catAx>
      <c:valAx>
        <c:axId val="378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35351"/>
        <c:axId val="40478876"/>
      </c:barChart>
      <c:catAx>
        <c:axId val="430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76"/>
        <c:auto val="1"/>
        <c:lblAlgn val="ctr"/>
        <c:lblOffset val="100"/>
        <c:noMultiLvlLbl val="0"/>
      </c:catAx>
      <c:valAx>
        <c:axId val="404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2572"/>
        <c:axId val="52675091"/>
      </c:barChart>
      <c:catAx>
        <c:axId val="584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091"/>
        <c:auto val="1"/>
        <c:lblAlgn val="ctr"/>
        <c:lblOffset val="100"/>
        <c:noMultiLvlLbl val="0"/>
      </c:catAx>
      <c:valAx>
        <c:axId val="526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30415"/>
        <c:axId val="3826063"/>
      </c:barChart>
      <c:catAx>
        <c:axId val="800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63"/>
        <c:auto val="1"/>
        <c:lblAlgn val="ctr"/>
        <c:lblOffset val="100"/>
        <c:noMultiLvlLbl val="0"/>
      </c:catAx>
      <c:valAx>
        <c:axId val="38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91680"/>
        <c:axId val="2857694"/>
      </c:barChart>
      <c:catAx>
        <c:axId val="4819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94"/>
        <c:auto val="1"/>
        <c:lblAlgn val="ctr"/>
        <c:lblOffset val="100"/>
        <c:noMultiLvlLbl val="0"/>
      </c:catAx>
      <c:valAx>
        <c:axId val="28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32569"/>
        <c:axId val="57062095"/>
      </c:barChart>
      <c:catAx>
        <c:axId val="568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095"/>
        <c:auto val="1"/>
        <c:lblAlgn val="ctr"/>
        <c:lblOffset val="100"/>
        <c:noMultiLvlLbl val="0"/>
      </c:catAx>
      <c:valAx>
        <c:axId val="570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43074"/>
        <c:axId val="77554613"/>
      </c:barChart>
      <c:catAx>
        <c:axId val="391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13"/>
        <c:auto val="1"/>
        <c:lblAlgn val="ctr"/>
        <c:lblOffset val="100"/>
        <c:noMultiLvlLbl val="0"/>
      </c:catAx>
      <c:valAx>
        <c:axId val="775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0594"/>
        <c:axId val="91739484"/>
      </c:barChart>
      <c:catAx>
        <c:axId val="798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484"/>
        <c:auto val="1"/>
        <c:lblAlgn val="ctr"/>
        <c:lblOffset val="100"/>
        <c:noMultiLvlLbl val="0"/>
      </c:catAx>
      <c:valAx>
        <c:axId val="917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7912"/>
        <c:axId val="33342988"/>
      </c:barChart>
      <c:catAx>
        <c:axId val="557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988"/>
        <c:auto val="1"/>
        <c:lblAlgn val="ctr"/>
        <c:lblOffset val="100"/>
        <c:noMultiLvlLbl val="0"/>
      </c:catAx>
      <c:valAx>
        <c:axId val="333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