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15972"/>
        <c:axId val="76043356"/>
      </c:scatterChart>
      <c:valAx>
        <c:axId val="4571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356"/>
        <c:crossesAt val="0"/>
        <c:crossBetween val="midCat"/>
      </c:valAx>
      <c:valAx>
        <c:axId val="760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87541"/>
        <c:axId val="76369185"/>
      </c:scatterChart>
      <c:valAx>
        <c:axId val="2548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85"/>
        <c:crossesAt val="0"/>
        <c:crossBetween val="midCat"/>
      </c:valAx>
      <c:valAx>
        <c:axId val="7636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15524"/>
        <c:axId val="38114776"/>
      </c:scatterChart>
      <c:valAx>
        <c:axId val="4681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776"/>
        <c:crossesAt val="0"/>
        <c:crossBetween val="midCat"/>
      </c:valAx>
      <c:valAx>
        <c:axId val="3811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4551"/>
        <c:axId val="64751585"/>
      </c:scatterChart>
      <c:valAx>
        <c:axId val="6223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85"/>
        <c:crossesAt val="0"/>
        <c:crossBetween val="midCat"/>
      </c:valAx>
      <c:valAx>
        <c:axId val="6475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