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4253"/>
        <c:axId val="99271708"/>
      </c:barChart>
      <c:catAx>
        <c:axId val="747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708"/>
        <c:auto val="1"/>
        <c:lblAlgn val="ctr"/>
        <c:lblOffset val="100"/>
        <c:noMultiLvlLbl val="0"/>
      </c:catAx>
      <c:valAx>
        <c:axId val="992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4315"/>
        <c:axId val="66205129"/>
      </c:barChart>
      <c:catAx>
        <c:axId val="177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29"/>
        <c:auto val="1"/>
        <c:lblAlgn val="ctr"/>
        <c:lblOffset val="100"/>
        <c:noMultiLvlLbl val="0"/>
      </c:catAx>
      <c:valAx>
        <c:axId val="662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43153"/>
        <c:axId val="21638693"/>
      </c:barChart>
      <c:catAx>
        <c:axId val="803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693"/>
        <c:auto val="1"/>
        <c:lblAlgn val="ctr"/>
        <c:lblOffset val="100"/>
        <c:noMultiLvlLbl val="0"/>
      </c:catAx>
      <c:valAx>
        <c:axId val="216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38178"/>
        <c:axId val="50628369"/>
      </c:barChart>
      <c:catAx>
        <c:axId val="698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369"/>
        <c:auto val="1"/>
        <c:lblAlgn val="ctr"/>
        <c:lblOffset val="100"/>
        <c:noMultiLvlLbl val="0"/>
      </c:catAx>
      <c:valAx>
        <c:axId val="506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3866"/>
        <c:axId val="17583738"/>
      </c:barChart>
      <c:catAx>
        <c:axId val="311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738"/>
        <c:auto val="1"/>
        <c:lblAlgn val="ctr"/>
        <c:lblOffset val="100"/>
        <c:noMultiLvlLbl val="0"/>
      </c:catAx>
      <c:valAx>
        <c:axId val="175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58678"/>
        <c:axId val="65821880"/>
      </c:barChart>
      <c:catAx>
        <c:axId val="748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80"/>
        <c:auto val="1"/>
        <c:lblAlgn val="ctr"/>
        <c:lblOffset val="100"/>
        <c:noMultiLvlLbl val="0"/>
      </c:catAx>
      <c:valAx>
        <c:axId val="658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0649"/>
        <c:axId val="79293776"/>
      </c:barChart>
      <c:catAx>
        <c:axId val="843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776"/>
        <c:auto val="1"/>
        <c:lblAlgn val="ctr"/>
        <c:lblOffset val="100"/>
        <c:noMultiLvlLbl val="0"/>
      </c:catAx>
      <c:valAx>
        <c:axId val="792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60601"/>
        <c:axId val="37207528"/>
      </c:barChart>
      <c:catAx>
        <c:axId val="384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28"/>
        <c:auto val="1"/>
        <c:lblAlgn val="ctr"/>
        <c:lblOffset val="100"/>
        <c:noMultiLvlLbl val="0"/>
      </c:catAx>
      <c:valAx>
        <c:axId val="372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53782"/>
        <c:axId val="17481758"/>
      </c:barChart>
      <c:catAx>
        <c:axId val="659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58"/>
        <c:auto val="1"/>
        <c:lblAlgn val="ctr"/>
        <c:lblOffset val="100"/>
        <c:noMultiLvlLbl val="0"/>
      </c:catAx>
      <c:valAx>
        <c:axId val="174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8684"/>
        <c:axId val="14301684"/>
      </c:barChart>
      <c:catAx>
        <c:axId val="610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684"/>
        <c:auto val="1"/>
        <c:lblAlgn val="ctr"/>
        <c:lblOffset val="100"/>
        <c:noMultiLvlLbl val="0"/>
      </c:catAx>
      <c:valAx>
        <c:axId val="143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446"/>
        <c:axId val="97561316"/>
      </c:barChart>
      <c:catAx>
        <c:axId val="95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16"/>
        <c:auto val="1"/>
        <c:lblAlgn val="ctr"/>
        <c:lblOffset val="100"/>
        <c:noMultiLvlLbl val="0"/>
      </c:catAx>
      <c:valAx>
        <c:axId val="975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7381"/>
        <c:axId val="94141148"/>
      </c:barChart>
      <c:catAx>
        <c:axId val="908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48"/>
        <c:auto val="1"/>
        <c:lblAlgn val="ctr"/>
        <c:lblOffset val="100"/>
        <c:noMultiLvlLbl val="0"/>
      </c:catAx>
      <c:valAx>
        <c:axId val="941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12832"/>
        <c:axId val="98166838"/>
      </c:barChart>
      <c:catAx>
        <c:axId val="4511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838"/>
        <c:auto val="1"/>
        <c:lblAlgn val="ctr"/>
        <c:lblOffset val="100"/>
        <c:noMultiLvlLbl val="0"/>
      </c:catAx>
      <c:valAx>
        <c:axId val="981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4720"/>
        <c:axId val="79473943"/>
      </c:barChart>
      <c:catAx>
        <c:axId val="349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943"/>
        <c:auto val="1"/>
        <c:lblAlgn val="ctr"/>
        <c:lblOffset val="100"/>
        <c:noMultiLvlLbl val="0"/>
      </c:catAx>
      <c:valAx>
        <c:axId val="794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28041"/>
        <c:axId val="40567525"/>
      </c:barChart>
      <c:catAx>
        <c:axId val="450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525"/>
        <c:auto val="1"/>
        <c:lblAlgn val="ctr"/>
        <c:lblOffset val="100"/>
        <c:noMultiLvlLbl val="0"/>
      </c:catAx>
      <c:valAx>
        <c:axId val="405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8384"/>
        <c:axId val="95847730"/>
      </c:barChart>
      <c:catAx>
        <c:axId val="9458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730"/>
        <c:auto val="1"/>
        <c:lblAlgn val="ctr"/>
        <c:lblOffset val="100"/>
        <c:noMultiLvlLbl val="0"/>
      </c:catAx>
      <c:valAx>
        <c:axId val="958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1088"/>
        <c:axId val="11734461"/>
      </c:barChart>
      <c:catAx>
        <c:axId val="99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461"/>
        <c:auto val="1"/>
        <c:lblAlgn val="ctr"/>
        <c:lblOffset val="100"/>
        <c:noMultiLvlLbl val="0"/>
      </c:catAx>
      <c:valAx>
        <c:axId val="117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3411"/>
        <c:axId val="62778162"/>
      </c:barChart>
      <c:catAx>
        <c:axId val="751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162"/>
        <c:auto val="1"/>
        <c:lblAlgn val="ctr"/>
        <c:lblOffset val="100"/>
        <c:noMultiLvlLbl val="0"/>
      </c:catAx>
      <c:valAx>
        <c:axId val="627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