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8885"/>
        <c:axId val="57179409"/>
      </c:barChart>
      <c:catAx>
        <c:axId val="446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409"/>
        <c:auto val="1"/>
        <c:lblAlgn val="ctr"/>
        <c:lblOffset val="100"/>
        <c:noMultiLvlLbl val="0"/>
      </c:catAx>
      <c:valAx>
        <c:axId val="5717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67156"/>
        <c:axId val="7151227"/>
      </c:barChart>
      <c:catAx>
        <c:axId val="3056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27"/>
        <c:auto val="1"/>
        <c:lblAlgn val="ctr"/>
        <c:lblOffset val="100"/>
        <c:noMultiLvlLbl val="0"/>
      </c:catAx>
      <c:valAx>
        <c:axId val="715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55576"/>
        <c:axId val="13449351"/>
      </c:barChart>
      <c:catAx>
        <c:axId val="3795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351"/>
        <c:auto val="1"/>
        <c:lblAlgn val="ctr"/>
        <c:lblOffset val="100"/>
        <c:noMultiLvlLbl val="0"/>
      </c:catAx>
      <c:valAx>
        <c:axId val="1344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48524"/>
        <c:axId val="76709783"/>
      </c:barChart>
      <c:catAx>
        <c:axId val="1834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783"/>
        <c:auto val="1"/>
        <c:lblAlgn val="ctr"/>
        <c:lblOffset val="100"/>
        <c:noMultiLvlLbl val="0"/>
      </c:catAx>
      <c:valAx>
        <c:axId val="7670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62109"/>
        <c:axId val="51075583"/>
      </c:barChart>
      <c:catAx>
        <c:axId val="4546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583"/>
        <c:auto val="1"/>
        <c:lblAlgn val="ctr"/>
        <c:lblOffset val="100"/>
        <c:noMultiLvlLbl val="0"/>
      </c:catAx>
      <c:valAx>
        <c:axId val="5107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74066"/>
        <c:axId val="27939022"/>
      </c:barChart>
      <c:catAx>
        <c:axId val="1997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022"/>
        <c:auto val="1"/>
        <c:lblAlgn val="ctr"/>
        <c:lblOffset val="100"/>
        <c:noMultiLvlLbl val="0"/>
      </c:catAx>
      <c:valAx>
        <c:axId val="2793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85299"/>
        <c:axId val="36934613"/>
      </c:barChart>
      <c:catAx>
        <c:axId val="2478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613"/>
        <c:auto val="1"/>
        <c:lblAlgn val="ctr"/>
        <c:lblOffset val="100"/>
        <c:noMultiLvlLbl val="0"/>
      </c:catAx>
      <c:valAx>
        <c:axId val="3693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72911"/>
        <c:axId val="74980518"/>
      </c:barChart>
      <c:catAx>
        <c:axId val="2037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518"/>
        <c:auto val="1"/>
        <c:lblAlgn val="ctr"/>
        <c:lblOffset val="100"/>
        <c:noMultiLvlLbl val="0"/>
      </c:catAx>
      <c:valAx>
        <c:axId val="7498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29967"/>
        <c:axId val="70878914"/>
      </c:barChart>
      <c:catAx>
        <c:axId val="1382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914"/>
        <c:auto val="1"/>
        <c:lblAlgn val="ctr"/>
        <c:lblOffset val="100"/>
        <c:noMultiLvlLbl val="0"/>
      </c:catAx>
      <c:valAx>
        <c:axId val="7087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45288"/>
        <c:axId val="99252624"/>
      </c:barChart>
      <c:catAx>
        <c:axId val="7064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624"/>
        <c:auto val="1"/>
        <c:lblAlgn val="ctr"/>
        <c:lblOffset val="100"/>
        <c:noMultiLvlLbl val="0"/>
      </c:catAx>
      <c:valAx>
        <c:axId val="9925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04189"/>
        <c:axId val="71994269"/>
      </c:barChart>
      <c:catAx>
        <c:axId val="2940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269"/>
        <c:auto val="1"/>
        <c:lblAlgn val="ctr"/>
        <c:lblOffset val="100"/>
        <c:noMultiLvlLbl val="0"/>
      </c:catAx>
      <c:valAx>
        <c:axId val="7199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5949"/>
        <c:axId val="12521611"/>
      </c:barChart>
      <c:catAx>
        <c:axId val="765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611"/>
        <c:auto val="1"/>
        <c:lblAlgn val="ctr"/>
        <c:lblOffset val="100"/>
        <c:noMultiLvlLbl val="0"/>
      </c:catAx>
      <c:valAx>
        <c:axId val="1252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75358"/>
        <c:axId val="89413650"/>
      </c:barChart>
      <c:catAx>
        <c:axId val="2127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650"/>
        <c:auto val="1"/>
        <c:lblAlgn val="ctr"/>
        <c:lblOffset val="100"/>
        <c:noMultiLvlLbl val="0"/>
      </c:catAx>
      <c:valAx>
        <c:axId val="8941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05080"/>
        <c:axId val="82803771"/>
      </c:barChart>
      <c:catAx>
        <c:axId val="4370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771"/>
        <c:auto val="1"/>
        <c:lblAlgn val="ctr"/>
        <c:lblOffset val="100"/>
        <c:noMultiLvlLbl val="0"/>
      </c:catAx>
      <c:valAx>
        <c:axId val="8280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40642"/>
        <c:axId val="69100739"/>
      </c:barChart>
      <c:catAx>
        <c:axId val="3094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739"/>
        <c:auto val="1"/>
        <c:lblAlgn val="ctr"/>
        <c:lblOffset val="100"/>
        <c:noMultiLvlLbl val="0"/>
      </c:catAx>
      <c:valAx>
        <c:axId val="6910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99178"/>
        <c:axId val="89941992"/>
      </c:barChart>
      <c:catAx>
        <c:axId val="4799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992"/>
        <c:auto val="1"/>
        <c:lblAlgn val="ctr"/>
        <c:lblOffset val="100"/>
        <c:noMultiLvlLbl val="0"/>
      </c:catAx>
      <c:valAx>
        <c:axId val="8994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12150"/>
        <c:axId val="14805604"/>
      </c:barChart>
      <c:catAx>
        <c:axId val="3241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604"/>
        <c:auto val="1"/>
        <c:lblAlgn val="ctr"/>
        <c:lblOffset val="100"/>
        <c:noMultiLvlLbl val="0"/>
      </c:catAx>
      <c:valAx>
        <c:axId val="1480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28219"/>
        <c:axId val="59549444"/>
      </c:barChart>
      <c:catAx>
        <c:axId val="6952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444"/>
        <c:auto val="1"/>
        <c:lblAlgn val="ctr"/>
        <c:lblOffset val="100"/>
        <c:noMultiLvlLbl val="0"/>
      </c:catAx>
      <c:valAx>
        <c:axId val="5954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