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8537"/>
        <c:axId val="41536686"/>
      </c:scatterChart>
      <c:valAx>
        <c:axId val="1549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686"/>
        <c:crossesAt val="0"/>
        <c:crossBetween val="midCat"/>
      </c:valAx>
      <c:valAx>
        <c:axId val="415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6143"/>
        <c:axId val="20968203"/>
      </c:scatterChart>
      <c:valAx>
        <c:axId val="8500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203"/>
        <c:crossesAt val="0"/>
        <c:crossBetween val="midCat"/>
      </c:valAx>
      <c:valAx>
        <c:axId val="2096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0669"/>
        <c:axId val="55904506"/>
      </c:scatterChart>
      <c:valAx>
        <c:axId val="3053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06"/>
        <c:crossesAt val="0"/>
        <c:crossBetween val="midCat"/>
      </c:valAx>
      <c:valAx>
        <c:axId val="5590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05284"/>
        <c:axId val="50837023"/>
      </c:scatterChart>
      <c:valAx>
        <c:axId val="3360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23"/>
        <c:crossesAt val="0"/>
        <c:crossBetween val="midCat"/>
      </c:valAx>
      <c:valAx>
        <c:axId val="5083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