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79347"/>
        <c:axId val="96126575"/>
      </c:scatterChart>
      <c:valAx>
        <c:axId val="3137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575"/>
        <c:crossesAt val="0"/>
        <c:crossBetween val="midCat"/>
      </c:valAx>
      <c:valAx>
        <c:axId val="961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9876"/>
        <c:axId val="98141429"/>
      </c:scatterChart>
      <c:valAx>
        <c:axId val="7505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29"/>
        <c:crossesAt val="0"/>
        <c:crossBetween val="midCat"/>
      </c:valAx>
      <c:valAx>
        <c:axId val="9814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8932"/>
        <c:axId val="75271860"/>
      </c:scatterChart>
      <c:valAx>
        <c:axId val="1987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60"/>
        <c:crossesAt val="0"/>
        <c:crossBetween val="midCat"/>
      </c:valAx>
      <c:valAx>
        <c:axId val="7527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443"/>
        <c:axId val="33035575"/>
      </c:scatterChart>
      <c:valAx>
        <c:axId val="66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75"/>
        <c:crossesAt val="0"/>
        <c:crossBetween val="midCat"/>
      </c:valAx>
      <c:valAx>
        <c:axId val="3303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