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08372"/>
        <c:axId val="3170991"/>
      </c:barChart>
      <c:catAx>
        <c:axId val="9208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991"/>
        <c:auto val="1"/>
        <c:lblAlgn val="ctr"/>
        <c:lblOffset val="100"/>
        <c:noMultiLvlLbl val="0"/>
      </c:catAx>
      <c:valAx>
        <c:axId val="3170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124890"/>
        <c:axId val="26295682"/>
      </c:barChart>
      <c:catAx>
        <c:axId val="32124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5682"/>
        <c:auto val="1"/>
        <c:lblAlgn val="ctr"/>
        <c:lblOffset val="100"/>
        <c:noMultiLvlLbl val="0"/>
      </c:catAx>
      <c:valAx>
        <c:axId val="26295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4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018198"/>
        <c:axId val="1812831"/>
      </c:barChart>
      <c:catAx>
        <c:axId val="99018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831"/>
        <c:auto val="1"/>
        <c:lblAlgn val="ctr"/>
        <c:lblOffset val="100"/>
        <c:noMultiLvlLbl val="0"/>
      </c:catAx>
      <c:valAx>
        <c:axId val="1812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8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127840"/>
        <c:axId val="92797204"/>
      </c:barChart>
      <c:catAx>
        <c:axId val="63127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7204"/>
        <c:auto val="1"/>
        <c:lblAlgn val="ctr"/>
        <c:lblOffset val="100"/>
        <c:noMultiLvlLbl val="0"/>
      </c:catAx>
      <c:valAx>
        <c:axId val="92797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7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929472"/>
        <c:axId val="49884873"/>
      </c:barChart>
      <c:catAx>
        <c:axId val="32929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4873"/>
        <c:auto val="1"/>
        <c:lblAlgn val="ctr"/>
        <c:lblOffset val="100"/>
        <c:noMultiLvlLbl val="0"/>
      </c:catAx>
      <c:valAx>
        <c:axId val="49884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9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294248"/>
        <c:axId val="3099292"/>
      </c:barChart>
      <c:catAx>
        <c:axId val="98294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292"/>
        <c:auto val="1"/>
        <c:lblAlgn val="ctr"/>
        <c:lblOffset val="100"/>
        <c:noMultiLvlLbl val="0"/>
      </c:catAx>
      <c:valAx>
        <c:axId val="3099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4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907097"/>
        <c:axId val="11844354"/>
      </c:barChart>
      <c:catAx>
        <c:axId val="35907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4354"/>
        <c:auto val="1"/>
        <c:lblAlgn val="ctr"/>
        <c:lblOffset val="100"/>
        <c:noMultiLvlLbl val="0"/>
      </c:catAx>
      <c:valAx>
        <c:axId val="11844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7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327792"/>
        <c:axId val="10020503"/>
      </c:barChart>
      <c:catAx>
        <c:axId val="39327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0503"/>
        <c:auto val="1"/>
        <c:lblAlgn val="ctr"/>
        <c:lblOffset val="100"/>
        <c:noMultiLvlLbl val="0"/>
      </c:catAx>
      <c:valAx>
        <c:axId val="10020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7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382723"/>
        <c:axId val="99058623"/>
      </c:barChart>
      <c:catAx>
        <c:axId val="64382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8623"/>
        <c:auto val="1"/>
        <c:lblAlgn val="ctr"/>
        <c:lblOffset val="100"/>
        <c:noMultiLvlLbl val="0"/>
      </c:catAx>
      <c:valAx>
        <c:axId val="99058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2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604473"/>
        <c:axId val="17462605"/>
      </c:barChart>
      <c:catAx>
        <c:axId val="51604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2605"/>
        <c:auto val="1"/>
        <c:lblAlgn val="ctr"/>
        <c:lblOffset val="100"/>
        <c:noMultiLvlLbl val="0"/>
      </c:catAx>
      <c:valAx>
        <c:axId val="17462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4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123604"/>
        <c:axId val="54405531"/>
      </c:barChart>
      <c:catAx>
        <c:axId val="39123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5531"/>
        <c:auto val="1"/>
        <c:lblAlgn val="ctr"/>
        <c:lblOffset val="100"/>
        <c:noMultiLvlLbl val="0"/>
      </c:catAx>
      <c:valAx>
        <c:axId val="54405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3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034091"/>
        <c:axId val="48798937"/>
      </c:barChart>
      <c:catAx>
        <c:axId val="99034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8937"/>
        <c:auto val="1"/>
        <c:lblAlgn val="ctr"/>
        <c:lblOffset val="100"/>
        <c:noMultiLvlLbl val="0"/>
      </c:catAx>
      <c:valAx>
        <c:axId val="48798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4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612981"/>
        <c:axId val="82645507"/>
      </c:barChart>
      <c:catAx>
        <c:axId val="52612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5507"/>
        <c:auto val="1"/>
        <c:lblAlgn val="ctr"/>
        <c:lblOffset val="100"/>
        <c:noMultiLvlLbl val="0"/>
      </c:catAx>
      <c:valAx>
        <c:axId val="82645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2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991212"/>
        <c:axId val="168987"/>
      </c:barChart>
      <c:catAx>
        <c:axId val="88991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87"/>
        <c:auto val="1"/>
        <c:lblAlgn val="ctr"/>
        <c:lblOffset val="100"/>
        <c:noMultiLvlLbl val="0"/>
      </c:catAx>
      <c:valAx>
        <c:axId val="168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1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044489"/>
        <c:axId val="2889508"/>
      </c:barChart>
      <c:catAx>
        <c:axId val="46044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508"/>
        <c:auto val="1"/>
        <c:lblAlgn val="ctr"/>
        <c:lblOffset val="100"/>
        <c:noMultiLvlLbl val="0"/>
      </c:catAx>
      <c:valAx>
        <c:axId val="2889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4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814566"/>
        <c:axId val="586623"/>
      </c:barChart>
      <c:catAx>
        <c:axId val="20814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23"/>
        <c:auto val="1"/>
        <c:lblAlgn val="ctr"/>
        <c:lblOffset val="100"/>
        <c:noMultiLvlLbl val="0"/>
      </c:catAx>
      <c:valAx>
        <c:axId val="586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4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694001"/>
        <c:axId val="98310298"/>
      </c:barChart>
      <c:catAx>
        <c:axId val="37694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0298"/>
        <c:auto val="1"/>
        <c:lblAlgn val="ctr"/>
        <c:lblOffset val="100"/>
        <c:noMultiLvlLbl val="0"/>
      </c:catAx>
      <c:valAx>
        <c:axId val="98310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4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241196"/>
        <c:axId val="18497060"/>
      </c:barChart>
      <c:catAx>
        <c:axId val="59241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7060"/>
        <c:auto val="1"/>
        <c:lblAlgn val="ctr"/>
        <c:lblOffset val="100"/>
        <c:noMultiLvlLbl val="0"/>
      </c:catAx>
      <c:valAx>
        <c:axId val="18497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1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