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52138"/>
        <c:axId val="67428493"/>
      </c:scatterChart>
      <c:valAx>
        <c:axId val="2345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493"/>
        <c:crossesAt val="0"/>
        <c:crossBetween val="midCat"/>
      </c:valAx>
      <c:valAx>
        <c:axId val="6742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7125"/>
        <c:axId val="84779617"/>
      </c:scatterChart>
      <c:valAx>
        <c:axId val="4213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617"/>
        <c:crossesAt val="0"/>
        <c:crossBetween val="midCat"/>
      </c:valAx>
      <c:valAx>
        <c:axId val="8477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63092"/>
        <c:axId val="11289821"/>
      </c:scatterChart>
      <c:valAx>
        <c:axId val="3456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821"/>
        <c:crossesAt val="0"/>
        <c:crossBetween val="midCat"/>
      </c:valAx>
      <c:valAx>
        <c:axId val="1128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4954"/>
        <c:axId val="86157892"/>
      </c:scatterChart>
      <c:valAx>
        <c:axId val="1370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892"/>
        <c:crossesAt val="0"/>
        <c:crossBetween val="midCat"/>
      </c:valAx>
      <c:valAx>
        <c:axId val="8615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