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97080"/>
        <c:axId val="58506320"/>
      </c:barChart>
      <c:catAx>
        <c:axId val="7469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320"/>
        <c:auto val="1"/>
        <c:lblAlgn val="ctr"/>
        <c:lblOffset val="100"/>
        <c:noMultiLvlLbl val="0"/>
      </c:catAx>
      <c:valAx>
        <c:axId val="5850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58445"/>
        <c:axId val="89771302"/>
      </c:barChart>
      <c:catAx>
        <c:axId val="8815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302"/>
        <c:auto val="1"/>
        <c:lblAlgn val="ctr"/>
        <c:lblOffset val="100"/>
        <c:noMultiLvlLbl val="0"/>
      </c:catAx>
      <c:valAx>
        <c:axId val="8977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23282"/>
        <c:axId val="57336516"/>
      </c:barChart>
      <c:catAx>
        <c:axId val="7582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516"/>
        <c:auto val="1"/>
        <c:lblAlgn val="ctr"/>
        <c:lblOffset val="100"/>
        <c:noMultiLvlLbl val="0"/>
      </c:catAx>
      <c:valAx>
        <c:axId val="5733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82695"/>
        <c:axId val="65689814"/>
      </c:barChart>
      <c:catAx>
        <c:axId val="1858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814"/>
        <c:auto val="1"/>
        <c:lblAlgn val="ctr"/>
        <c:lblOffset val="100"/>
        <c:noMultiLvlLbl val="0"/>
      </c:catAx>
      <c:valAx>
        <c:axId val="6568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46097"/>
        <c:axId val="44499648"/>
      </c:barChart>
      <c:catAx>
        <c:axId val="1714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648"/>
        <c:auto val="1"/>
        <c:lblAlgn val="ctr"/>
        <c:lblOffset val="100"/>
        <c:noMultiLvlLbl val="0"/>
      </c:catAx>
      <c:valAx>
        <c:axId val="4449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88960"/>
        <c:axId val="18812335"/>
      </c:barChart>
      <c:catAx>
        <c:axId val="2238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335"/>
        <c:auto val="1"/>
        <c:lblAlgn val="ctr"/>
        <c:lblOffset val="100"/>
        <c:noMultiLvlLbl val="0"/>
      </c:catAx>
      <c:valAx>
        <c:axId val="1881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54778"/>
        <c:axId val="16095439"/>
      </c:barChart>
      <c:catAx>
        <c:axId val="2735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439"/>
        <c:auto val="1"/>
        <c:lblAlgn val="ctr"/>
        <c:lblOffset val="100"/>
        <c:noMultiLvlLbl val="0"/>
      </c:catAx>
      <c:valAx>
        <c:axId val="1609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27115"/>
        <c:axId val="21643945"/>
      </c:barChart>
      <c:catAx>
        <c:axId val="5222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945"/>
        <c:auto val="1"/>
        <c:lblAlgn val="ctr"/>
        <c:lblOffset val="100"/>
        <c:noMultiLvlLbl val="0"/>
      </c:catAx>
      <c:valAx>
        <c:axId val="2164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19150"/>
        <c:axId val="31445808"/>
      </c:barChart>
      <c:catAx>
        <c:axId val="8111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808"/>
        <c:auto val="1"/>
        <c:lblAlgn val="ctr"/>
        <c:lblOffset val="100"/>
        <c:noMultiLvlLbl val="0"/>
      </c:catAx>
      <c:valAx>
        <c:axId val="3144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21429"/>
        <c:axId val="31844744"/>
      </c:barChart>
      <c:catAx>
        <c:axId val="5662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744"/>
        <c:auto val="1"/>
        <c:lblAlgn val="ctr"/>
        <c:lblOffset val="100"/>
        <c:noMultiLvlLbl val="0"/>
      </c:catAx>
      <c:valAx>
        <c:axId val="3184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28775"/>
        <c:axId val="21826635"/>
      </c:barChart>
      <c:catAx>
        <c:axId val="5382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635"/>
        <c:auto val="1"/>
        <c:lblAlgn val="ctr"/>
        <c:lblOffset val="100"/>
        <c:noMultiLvlLbl val="0"/>
      </c:catAx>
      <c:valAx>
        <c:axId val="2182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84886"/>
        <c:axId val="99644787"/>
      </c:barChart>
      <c:catAx>
        <c:axId val="5238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787"/>
        <c:auto val="1"/>
        <c:lblAlgn val="ctr"/>
        <c:lblOffset val="100"/>
        <c:noMultiLvlLbl val="0"/>
      </c:catAx>
      <c:valAx>
        <c:axId val="9964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09110"/>
        <c:axId val="98100376"/>
      </c:barChart>
      <c:catAx>
        <c:axId val="7930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376"/>
        <c:auto val="1"/>
        <c:lblAlgn val="ctr"/>
        <c:lblOffset val="100"/>
        <c:noMultiLvlLbl val="0"/>
      </c:catAx>
      <c:valAx>
        <c:axId val="9810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1462"/>
        <c:axId val="7310106"/>
      </c:barChart>
      <c:catAx>
        <c:axId val="571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06"/>
        <c:auto val="1"/>
        <c:lblAlgn val="ctr"/>
        <c:lblOffset val="100"/>
        <c:noMultiLvlLbl val="0"/>
      </c:catAx>
      <c:valAx>
        <c:axId val="73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68763"/>
        <c:axId val="67584948"/>
      </c:barChart>
      <c:catAx>
        <c:axId val="1926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948"/>
        <c:auto val="1"/>
        <c:lblAlgn val="ctr"/>
        <c:lblOffset val="100"/>
        <c:noMultiLvlLbl val="0"/>
      </c:catAx>
      <c:valAx>
        <c:axId val="6758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01435"/>
        <c:axId val="37619543"/>
      </c:barChart>
      <c:catAx>
        <c:axId val="3260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543"/>
        <c:auto val="1"/>
        <c:lblAlgn val="ctr"/>
        <c:lblOffset val="100"/>
        <c:noMultiLvlLbl val="0"/>
      </c:catAx>
      <c:valAx>
        <c:axId val="3761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35159"/>
        <c:axId val="54353681"/>
      </c:barChart>
      <c:catAx>
        <c:axId val="9253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681"/>
        <c:auto val="1"/>
        <c:lblAlgn val="ctr"/>
        <c:lblOffset val="100"/>
        <c:noMultiLvlLbl val="0"/>
      </c:catAx>
      <c:valAx>
        <c:axId val="5435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09712"/>
        <c:axId val="16038581"/>
      </c:barChart>
      <c:catAx>
        <c:axId val="3300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581"/>
        <c:auto val="1"/>
        <c:lblAlgn val="ctr"/>
        <c:lblOffset val="100"/>
        <c:noMultiLvlLbl val="0"/>
      </c:catAx>
      <c:valAx>
        <c:axId val="1603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