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84668"/>
        <c:axId val="74440997"/>
      </c:scatterChart>
      <c:valAx>
        <c:axId val="8428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997"/>
        <c:crossesAt val="0"/>
        <c:crossBetween val="midCat"/>
      </c:valAx>
      <c:valAx>
        <c:axId val="74440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26489"/>
        <c:axId val="99568714"/>
      </c:scatterChart>
      <c:valAx>
        <c:axId val="2532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714"/>
        <c:crossesAt val="0"/>
        <c:crossBetween val="midCat"/>
      </c:valAx>
      <c:valAx>
        <c:axId val="9956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9247"/>
        <c:axId val="56655271"/>
      </c:scatterChart>
      <c:valAx>
        <c:axId val="866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271"/>
        <c:crossesAt val="0"/>
        <c:crossBetween val="midCat"/>
      </c:valAx>
      <c:valAx>
        <c:axId val="5665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45751"/>
        <c:axId val="71747825"/>
      </c:scatterChart>
      <c:valAx>
        <c:axId val="6104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825"/>
        <c:crossesAt val="0"/>
        <c:crossBetween val="midCat"/>
      </c:valAx>
      <c:valAx>
        <c:axId val="7174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