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8482"/>
        <c:axId val="2376848"/>
      </c:barChart>
      <c:catAx>
        <c:axId val="2908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48"/>
        <c:auto val="1"/>
        <c:lblAlgn val="ctr"/>
        <c:lblOffset val="100"/>
        <c:noMultiLvlLbl val="0"/>
      </c:catAx>
      <c:valAx>
        <c:axId val="23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4325"/>
        <c:axId val="9717629"/>
      </c:barChart>
      <c:catAx>
        <c:axId val="81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9"/>
        <c:auto val="1"/>
        <c:lblAlgn val="ctr"/>
        <c:lblOffset val="100"/>
        <c:noMultiLvlLbl val="0"/>
      </c:catAx>
      <c:valAx>
        <c:axId val="97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29972"/>
        <c:axId val="16892678"/>
      </c:barChart>
      <c:catAx>
        <c:axId val="166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78"/>
        <c:auto val="1"/>
        <c:lblAlgn val="ctr"/>
        <c:lblOffset val="100"/>
        <c:noMultiLvlLbl val="0"/>
      </c:catAx>
      <c:valAx>
        <c:axId val="168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24249"/>
        <c:axId val="34995392"/>
      </c:barChart>
      <c:catAx>
        <c:axId val="436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392"/>
        <c:auto val="1"/>
        <c:lblAlgn val="ctr"/>
        <c:lblOffset val="100"/>
        <c:noMultiLvlLbl val="0"/>
      </c:catAx>
      <c:valAx>
        <c:axId val="349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00635"/>
        <c:axId val="53622039"/>
      </c:barChart>
      <c:catAx>
        <c:axId val="817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039"/>
        <c:auto val="1"/>
        <c:lblAlgn val="ctr"/>
        <c:lblOffset val="100"/>
        <c:noMultiLvlLbl val="0"/>
      </c:catAx>
      <c:valAx>
        <c:axId val="536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06659"/>
        <c:axId val="44236394"/>
      </c:barChart>
      <c:catAx>
        <c:axId val="881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394"/>
        <c:auto val="1"/>
        <c:lblAlgn val="ctr"/>
        <c:lblOffset val="100"/>
        <c:noMultiLvlLbl val="0"/>
      </c:catAx>
      <c:valAx>
        <c:axId val="442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6771"/>
        <c:axId val="11622324"/>
      </c:barChart>
      <c:catAx>
        <c:axId val="402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324"/>
        <c:auto val="1"/>
        <c:lblAlgn val="ctr"/>
        <c:lblOffset val="100"/>
        <c:noMultiLvlLbl val="0"/>
      </c:catAx>
      <c:valAx>
        <c:axId val="116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83026"/>
        <c:axId val="63432679"/>
      </c:barChart>
      <c:catAx>
        <c:axId val="382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679"/>
        <c:auto val="1"/>
        <c:lblAlgn val="ctr"/>
        <c:lblOffset val="100"/>
        <c:noMultiLvlLbl val="0"/>
      </c:catAx>
      <c:valAx>
        <c:axId val="634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98881"/>
        <c:axId val="61470943"/>
      </c:barChart>
      <c:catAx>
        <c:axId val="632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943"/>
        <c:auto val="1"/>
        <c:lblAlgn val="ctr"/>
        <c:lblOffset val="100"/>
        <c:noMultiLvlLbl val="0"/>
      </c:catAx>
      <c:valAx>
        <c:axId val="614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0894"/>
        <c:axId val="11866526"/>
      </c:barChart>
      <c:catAx>
        <c:axId val="23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526"/>
        <c:auto val="1"/>
        <c:lblAlgn val="ctr"/>
        <c:lblOffset val="100"/>
        <c:noMultiLvlLbl val="0"/>
      </c:catAx>
      <c:valAx>
        <c:axId val="118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73081"/>
        <c:axId val="70891185"/>
      </c:barChart>
      <c:catAx>
        <c:axId val="109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185"/>
        <c:auto val="1"/>
        <c:lblAlgn val="ctr"/>
        <c:lblOffset val="100"/>
        <c:noMultiLvlLbl val="0"/>
      </c:catAx>
      <c:valAx>
        <c:axId val="708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8247"/>
        <c:axId val="15869797"/>
      </c:barChart>
      <c:catAx>
        <c:axId val="416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797"/>
        <c:auto val="1"/>
        <c:lblAlgn val="ctr"/>
        <c:lblOffset val="100"/>
        <c:noMultiLvlLbl val="0"/>
      </c:catAx>
      <c:valAx>
        <c:axId val="158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57852"/>
        <c:axId val="50613361"/>
      </c:barChart>
      <c:catAx>
        <c:axId val="544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361"/>
        <c:auto val="1"/>
        <c:lblAlgn val="ctr"/>
        <c:lblOffset val="100"/>
        <c:noMultiLvlLbl val="0"/>
      </c:catAx>
      <c:valAx>
        <c:axId val="506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50315"/>
        <c:axId val="95461638"/>
      </c:barChart>
      <c:catAx>
        <c:axId val="140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38"/>
        <c:auto val="1"/>
        <c:lblAlgn val="ctr"/>
        <c:lblOffset val="100"/>
        <c:noMultiLvlLbl val="0"/>
      </c:catAx>
      <c:valAx>
        <c:axId val="954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45281"/>
        <c:axId val="12126485"/>
      </c:barChart>
      <c:catAx>
        <c:axId val="531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485"/>
        <c:auto val="1"/>
        <c:lblAlgn val="ctr"/>
        <c:lblOffset val="100"/>
        <c:noMultiLvlLbl val="0"/>
      </c:catAx>
      <c:valAx>
        <c:axId val="121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40555"/>
        <c:axId val="29680694"/>
      </c:barChart>
      <c:catAx>
        <c:axId val="894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694"/>
        <c:auto val="1"/>
        <c:lblAlgn val="ctr"/>
        <c:lblOffset val="100"/>
        <c:noMultiLvlLbl val="0"/>
      </c:catAx>
      <c:valAx>
        <c:axId val="296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3093"/>
        <c:axId val="10356475"/>
      </c:barChart>
      <c:catAx>
        <c:axId val="2841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475"/>
        <c:auto val="1"/>
        <c:lblAlgn val="ctr"/>
        <c:lblOffset val="100"/>
        <c:noMultiLvlLbl val="0"/>
      </c:catAx>
      <c:valAx>
        <c:axId val="103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7298"/>
        <c:axId val="99191138"/>
      </c:barChart>
      <c:catAx>
        <c:axId val="6725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138"/>
        <c:auto val="1"/>
        <c:lblAlgn val="ctr"/>
        <c:lblOffset val="100"/>
        <c:noMultiLvlLbl val="0"/>
      </c:catAx>
      <c:valAx>
        <c:axId val="991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