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69373"/>
        <c:axId val="69629802"/>
      </c:scatterChart>
      <c:valAx>
        <c:axId val="78569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802"/>
        <c:crossesAt val="0"/>
        <c:crossBetween val="midCat"/>
      </c:valAx>
      <c:valAx>
        <c:axId val="69629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58017"/>
        <c:axId val="57335960"/>
      </c:scatterChart>
      <c:valAx>
        <c:axId val="14758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960"/>
        <c:crossesAt val="0"/>
        <c:crossBetween val="midCat"/>
      </c:valAx>
      <c:valAx>
        <c:axId val="57335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08129"/>
        <c:axId val="77345786"/>
      </c:scatterChart>
      <c:valAx>
        <c:axId val="89608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786"/>
        <c:crossesAt val="0"/>
        <c:crossBetween val="midCat"/>
      </c:valAx>
      <c:valAx>
        <c:axId val="77345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10297"/>
        <c:axId val="36514792"/>
      </c:scatterChart>
      <c:valAx>
        <c:axId val="48010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792"/>
        <c:crossesAt val="0"/>
        <c:crossBetween val="midCat"/>
      </c:valAx>
      <c:valAx>
        <c:axId val="36514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