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1293"/>
        <c:axId val="11802987"/>
      </c:barChart>
      <c:catAx>
        <c:axId val="774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987"/>
        <c:auto val="1"/>
        <c:lblAlgn val="ctr"/>
        <c:lblOffset val="100"/>
        <c:noMultiLvlLbl val="0"/>
      </c:catAx>
      <c:valAx>
        <c:axId val="1180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26965"/>
        <c:axId val="61806696"/>
      </c:barChart>
      <c:catAx>
        <c:axId val="7472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696"/>
        <c:auto val="1"/>
        <c:lblAlgn val="ctr"/>
        <c:lblOffset val="100"/>
        <c:noMultiLvlLbl val="0"/>
      </c:catAx>
      <c:valAx>
        <c:axId val="6180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69594"/>
        <c:axId val="68116673"/>
      </c:barChart>
      <c:catAx>
        <c:axId val="2046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673"/>
        <c:auto val="1"/>
        <c:lblAlgn val="ctr"/>
        <c:lblOffset val="100"/>
        <c:noMultiLvlLbl val="0"/>
      </c:catAx>
      <c:valAx>
        <c:axId val="6811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90453"/>
        <c:axId val="75518961"/>
      </c:barChart>
      <c:catAx>
        <c:axId val="5129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961"/>
        <c:auto val="1"/>
        <c:lblAlgn val="ctr"/>
        <c:lblOffset val="100"/>
        <c:noMultiLvlLbl val="0"/>
      </c:catAx>
      <c:valAx>
        <c:axId val="7551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01408"/>
        <c:axId val="69949922"/>
      </c:barChart>
      <c:catAx>
        <c:axId val="7710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922"/>
        <c:auto val="1"/>
        <c:lblAlgn val="ctr"/>
        <c:lblOffset val="100"/>
        <c:noMultiLvlLbl val="0"/>
      </c:catAx>
      <c:valAx>
        <c:axId val="6994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93789"/>
        <c:axId val="55439983"/>
      </c:barChart>
      <c:catAx>
        <c:axId val="7009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983"/>
        <c:auto val="1"/>
        <c:lblAlgn val="ctr"/>
        <c:lblOffset val="100"/>
        <c:noMultiLvlLbl val="0"/>
      </c:catAx>
      <c:valAx>
        <c:axId val="5543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17183"/>
        <c:axId val="14826924"/>
      </c:barChart>
      <c:catAx>
        <c:axId val="8861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924"/>
        <c:auto val="1"/>
        <c:lblAlgn val="ctr"/>
        <c:lblOffset val="100"/>
        <c:noMultiLvlLbl val="0"/>
      </c:catAx>
      <c:valAx>
        <c:axId val="1482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64565"/>
        <c:axId val="3888828"/>
      </c:barChart>
      <c:catAx>
        <c:axId val="9736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28"/>
        <c:auto val="1"/>
        <c:lblAlgn val="ctr"/>
        <c:lblOffset val="100"/>
        <c:noMultiLvlLbl val="0"/>
      </c:catAx>
      <c:valAx>
        <c:axId val="388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52983"/>
        <c:axId val="48035971"/>
      </c:barChart>
      <c:catAx>
        <c:axId val="1045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971"/>
        <c:auto val="1"/>
        <c:lblAlgn val="ctr"/>
        <c:lblOffset val="100"/>
        <c:noMultiLvlLbl val="0"/>
      </c:catAx>
      <c:valAx>
        <c:axId val="4803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61211"/>
        <c:axId val="53737111"/>
      </c:barChart>
      <c:catAx>
        <c:axId val="9836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111"/>
        <c:auto val="1"/>
        <c:lblAlgn val="ctr"/>
        <c:lblOffset val="100"/>
        <c:noMultiLvlLbl val="0"/>
      </c:catAx>
      <c:valAx>
        <c:axId val="5373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03214"/>
        <c:axId val="78125974"/>
      </c:barChart>
      <c:catAx>
        <c:axId val="1900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974"/>
        <c:auto val="1"/>
        <c:lblAlgn val="ctr"/>
        <c:lblOffset val="100"/>
        <c:noMultiLvlLbl val="0"/>
      </c:catAx>
      <c:valAx>
        <c:axId val="7812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19846"/>
        <c:axId val="2271971"/>
      </c:barChart>
      <c:catAx>
        <c:axId val="8291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71"/>
        <c:auto val="1"/>
        <c:lblAlgn val="ctr"/>
        <c:lblOffset val="100"/>
        <c:noMultiLvlLbl val="0"/>
      </c:catAx>
      <c:valAx>
        <c:axId val="227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56142"/>
        <c:axId val="69374052"/>
      </c:barChart>
      <c:catAx>
        <c:axId val="4975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052"/>
        <c:auto val="1"/>
        <c:lblAlgn val="ctr"/>
        <c:lblOffset val="100"/>
        <c:noMultiLvlLbl val="0"/>
      </c:catAx>
      <c:valAx>
        <c:axId val="693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09448"/>
        <c:axId val="61133606"/>
      </c:barChart>
      <c:catAx>
        <c:axId val="2620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606"/>
        <c:auto val="1"/>
        <c:lblAlgn val="ctr"/>
        <c:lblOffset val="100"/>
        <c:noMultiLvlLbl val="0"/>
      </c:catAx>
      <c:valAx>
        <c:axId val="6113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74876"/>
        <c:axId val="92400285"/>
      </c:barChart>
      <c:catAx>
        <c:axId val="3487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285"/>
        <c:auto val="1"/>
        <c:lblAlgn val="ctr"/>
        <c:lblOffset val="100"/>
        <c:noMultiLvlLbl val="0"/>
      </c:catAx>
      <c:valAx>
        <c:axId val="9240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49980"/>
        <c:axId val="59211767"/>
      </c:barChart>
      <c:catAx>
        <c:axId val="6014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767"/>
        <c:auto val="1"/>
        <c:lblAlgn val="ctr"/>
        <c:lblOffset val="100"/>
        <c:noMultiLvlLbl val="0"/>
      </c:catAx>
      <c:valAx>
        <c:axId val="5921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14462"/>
        <c:axId val="49939546"/>
      </c:barChart>
      <c:catAx>
        <c:axId val="3091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546"/>
        <c:auto val="1"/>
        <c:lblAlgn val="ctr"/>
        <c:lblOffset val="100"/>
        <c:noMultiLvlLbl val="0"/>
      </c:catAx>
      <c:valAx>
        <c:axId val="4993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65070"/>
        <c:axId val="2027437"/>
      </c:barChart>
      <c:catAx>
        <c:axId val="5446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37"/>
        <c:auto val="1"/>
        <c:lblAlgn val="ctr"/>
        <c:lblOffset val="100"/>
        <c:noMultiLvlLbl val="0"/>
      </c:catAx>
      <c:valAx>
        <c:axId val="202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