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76533"/>
        <c:axId val="72751805"/>
      </c:scatterChart>
      <c:valAx>
        <c:axId val="6157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805"/>
        <c:crossesAt val="0"/>
        <c:crossBetween val="midCat"/>
      </c:valAx>
      <c:valAx>
        <c:axId val="7275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63135"/>
        <c:axId val="77089626"/>
      </c:scatterChart>
      <c:valAx>
        <c:axId val="2066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626"/>
        <c:crossesAt val="0"/>
        <c:crossBetween val="midCat"/>
      </c:valAx>
      <c:valAx>
        <c:axId val="7708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75041"/>
        <c:axId val="10766769"/>
      </c:scatterChart>
      <c:valAx>
        <c:axId val="7627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769"/>
        <c:crossesAt val="0"/>
        <c:crossBetween val="midCat"/>
      </c:valAx>
      <c:valAx>
        <c:axId val="1076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19041"/>
        <c:axId val="52026392"/>
      </c:scatterChart>
      <c:valAx>
        <c:axId val="5281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392"/>
        <c:crossesAt val="0"/>
        <c:crossBetween val="midCat"/>
      </c:valAx>
      <c:valAx>
        <c:axId val="5202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