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38717"/>
        <c:axId val="67622027"/>
      </c:barChart>
      <c:catAx>
        <c:axId val="532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027"/>
        <c:auto val="1"/>
        <c:lblAlgn val="ctr"/>
        <c:lblOffset val="100"/>
        <c:noMultiLvlLbl val="0"/>
      </c:catAx>
      <c:valAx>
        <c:axId val="676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14610"/>
        <c:axId val="90692693"/>
      </c:barChart>
      <c:catAx>
        <c:axId val="5491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693"/>
        <c:auto val="1"/>
        <c:lblAlgn val="ctr"/>
        <c:lblOffset val="100"/>
        <c:noMultiLvlLbl val="0"/>
      </c:catAx>
      <c:valAx>
        <c:axId val="906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27031"/>
        <c:axId val="73289925"/>
      </c:barChart>
      <c:catAx>
        <c:axId val="1642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925"/>
        <c:auto val="1"/>
        <c:lblAlgn val="ctr"/>
        <c:lblOffset val="100"/>
        <c:noMultiLvlLbl val="0"/>
      </c:catAx>
      <c:valAx>
        <c:axId val="732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24766"/>
        <c:axId val="68050590"/>
      </c:barChart>
      <c:catAx>
        <c:axId val="6942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590"/>
        <c:auto val="1"/>
        <c:lblAlgn val="ctr"/>
        <c:lblOffset val="100"/>
        <c:noMultiLvlLbl val="0"/>
      </c:catAx>
      <c:valAx>
        <c:axId val="6805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00480"/>
        <c:axId val="1725794"/>
      </c:barChart>
      <c:catAx>
        <c:axId val="441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94"/>
        <c:auto val="1"/>
        <c:lblAlgn val="ctr"/>
        <c:lblOffset val="100"/>
        <c:noMultiLvlLbl val="0"/>
      </c:catAx>
      <c:valAx>
        <c:axId val="17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84388"/>
        <c:axId val="25466032"/>
      </c:barChart>
      <c:catAx>
        <c:axId val="687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032"/>
        <c:auto val="1"/>
        <c:lblAlgn val="ctr"/>
        <c:lblOffset val="100"/>
        <c:noMultiLvlLbl val="0"/>
      </c:catAx>
      <c:valAx>
        <c:axId val="254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37689"/>
        <c:axId val="4241149"/>
      </c:barChart>
      <c:catAx>
        <c:axId val="245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49"/>
        <c:auto val="1"/>
        <c:lblAlgn val="ctr"/>
        <c:lblOffset val="100"/>
        <c:noMultiLvlLbl val="0"/>
      </c:catAx>
      <c:valAx>
        <c:axId val="42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16760"/>
        <c:axId val="85450560"/>
      </c:barChart>
      <c:catAx>
        <c:axId val="473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560"/>
        <c:auto val="1"/>
        <c:lblAlgn val="ctr"/>
        <c:lblOffset val="100"/>
        <c:noMultiLvlLbl val="0"/>
      </c:catAx>
      <c:valAx>
        <c:axId val="854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2348"/>
        <c:axId val="38116377"/>
      </c:barChart>
      <c:catAx>
        <c:axId val="5359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77"/>
        <c:auto val="1"/>
        <c:lblAlgn val="ctr"/>
        <c:lblOffset val="100"/>
        <c:noMultiLvlLbl val="0"/>
      </c:catAx>
      <c:valAx>
        <c:axId val="381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04513"/>
        <c:axId val="23158991"/>
      </c:barChart>
      <c:catAx>
        <c:axId val="700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991"/>
        <c:auto val="1"/>
        <c:lblAlgn val="ctr"/>
        <c:lblOffset val="100"/>
        <c:noMultiLvlLbl val="0"/>
      </c:catAx>
      <c:valAx>
        <c:axId val="231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79055"/>
        <c:axId val="44304146"/>
      </c:barChart>
      <c:catAx>
        <c:axId val="603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146"/>
        <c:auto val="1"/>
        <c:lblAlgn val="ctr"/>
        <c:lblOffset val="100"/>
        <c:noMultiLvlLbl val="0"/>
      </c:catAx>
      <c:valAx>
        <c:axId val="443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543"/>
        <c:axId val="33296781"/>
      </c:barChart>
      <c:catAx>
        <c:axId val="453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781"/>
        <c:auto val="1"/>
        <c:lblAlgn val="ctr"/>
        <c:lblOffset val="100"/>
        <c:noMultiLvlLbl val="0"/>
      </c:catAx>
      <c:valAx>
        <c:axId val="332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14122"/>
        <c:axId val="3676652"/>
      </c:barChart>
      <c:catAx>
        <c:axId val="650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52"/>
        <c:auto val="1"/>
        <c:lblAlgn val="ctr"/>
        <c:lblOffset val="100"/>
        <c:noMultiLvlLbl val="0"/>
      </c:catAx>
      <c:valAx>
        <c:axId val="36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16108"/>
        <c:axId val="39213166"/>
      </c:barChart>
      <c:catAx>
        <c:axId val="8871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166"/>
        <c:auto val="1"/>
        <c:lblAlgn val="ctr"/>
        <c:lblOffset val="100"/>
        <c:noMultiLvlLbl val="0"/>
      </c:catAx>
      <c:valAx>
        <c:axId val="392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81664"/>
        <c:axId val="67180405"/>
      </c:barChart>
      <c:catAx>
        <c:axId val="4008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405"/>
        <c:auto val="1"/>
        <c:lblAlgn val="ctr"/>
        <c:lblOffset val="100"/>
        <c:noMultiLvlLbl val="0"/>
      </c:catAx>
      <c:valAx>
        <c:axId val="671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58066"/>
        <c:axId val="45077702"/>
      </c:barChart>
      <c:catAx>
        <c:axId val="5175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702"/>
        <c:auto val="1"/>
        <c:lblAlgn val="ctr"/>
        <c:lblOffset val="100"/>
        <c:noMultiLvlLbl val="0"/>
      </c:catAx>
      <c:valAx>
        <c:axId val="450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21451"/>
        <c:axId val="73783546"/>
      </c:barChart>
      <c:catAx>
        <c:axId val="147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546"/>
        <c:auto val="1"/>
        <c:lblAlgn val="ctr"/>
        <c:lblOffset val="100"/>
        <c:noMultiLvlLbl val="0"/>
      </c:catAx>
      <c:valAx>
        <c:axId val="737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35334"/>
        <c:axId val="32987196"/>
      </c:barChart>
      <c:catAx>
        <c:axId val="2103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196"/>
        <c:auto val="1"/>
        <c:lblAlgn val="ctr"/>
        <c:lblOffset val="100"/>
        <c:noMultiLvlLbl val="0"/>
      </c:catAx>
      <c:valAx>
        <c:axId val="329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