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0502"/>
        <c:axId val="33468118"/>
      </c:scatterChart>
      <c:valAx>
        <c:axId val="180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118"/>
        <c:crossesAt val="0"/>
        <c:crossBetween val="midCat"/>
      </c:valAx>
      <c:valAx>
        <c:axId val="3346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76355"/>
        <c:axId val="57865714"/>
      </c:scatterChart>
      <c:valAx>
        <c:axId val="1057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14"/>
        <c:crossesAt val="0"/>
        <c:crossBetween val="midCat"/>
      </c:valAx>
      <c:valAx>
        <c:axId val="5786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995"/>
        <c:axId val="36221461"/>
      </c:scatterChart>
      <c:valAx>
        <c:axId val="206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61"/>
        <c:crossesAt val="0"/>
        <c:crossBetween val="midCat"/>
      </c:valAx>
      <c:valAx>
        <c:axId val="3622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73490"/>
        <c:axId val="456365"/>
      </c:scatterChart>
      <c:valAx>
        <c:axId val="5677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5"/>
        <c:crossesAt val="0"/>
        <c:crossBetween val="midCat"/>
      </c:valAx>
      <c:valAx>
        <c:axId val="45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