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4635"/>
        <c:axId val="23956406"/>
      </c:barChart>
      <c:catAx>
        <c:axId val="65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406"/>
        <c:auto val="1"/>
        <c:lblAlgn val="ctr"/>
        <c:lblOffset val="100"/>
        <c:noMultiLvlLbl val="0"/>
      </c:catAx>
      <c:valAx>
        <c:axId val="239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89251"/>
        <c:axId val="43840648"/>
      </c:barChart>
      <c:catAx>
        <c:axId val="597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648"/>
        <c:auto val="1"/>
        <c:lblAlgn val="ctr"/>
        <c:lblOffset val="100"/>
        <c:noMultiLvlLbl val="0"/>
      </c:catAx>
      <c:valAx>
        <c:axId val="438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553"/>
        <c:axId val="99609866"/>
      </c:barChart>
      <c:catAx>
        <c:axId val="57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866"/>
        <c:auto val="1"/>
        <c:lblAlgn val="ctr"/>
        <c:lblOffset val="100"/>
        <c:noMultiLvlLbl val="0"/>
      </c:catAx>
      <c:valAx>
        <c:axId val="996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90318"/>
        <c:axId val="14994690"/>
      </c:barChart>
      <c:catAx>
        <c:axId val="573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90"/>
        <c:auto val="1"/>
        <c:lblAlgn val="ctr"/>
        <c:lblOffset val="100"/>
        <c:noMultiLvlLbl val="0"/>
      </c:catAx>
      <c:valAx>
        <c:axId val="149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1333"/>
        <c:axId val="44888387"/>
      </c:barChart>
      <c:catAx>
        <c:axId val="858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87"/>
        <c:auto val="1"/>
        <c:lblAlgn val="ctr"/>
        <c:lblOffset val="100"/>
        <c:noMultiLvlLbl val="0"/>
      </c:catAx>
      <c:valAx>
        <c:axId val="448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1151"/>
        <c:axId val="57982548"/>
      </c:barChart>
      <c:catAx>
        <c:axId val="2990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548"/>
        <c:auto val="1"/>
        <c:lblAlgn val="ctr"/>
        <c:lblOffset val="100"/>
        <c:noMultiLvlLbl val="0"/>
      </c:catAx>
      <c:valAx>
        <c:axId val="579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7357"/>
        <c:axId val="69669022"/>
      </c:barChart>
      <c:catAx>
        <c:axId val="681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022"/>
        <c:auto val="1"/>
        <c:lblAlgn val="ctr"/>
        <c:lblOffset val="100"/>
        <c:noMultiLvlLbl val="0"/>
      </c:catAx>
      <c:valAx>
        <c:axId val="696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2940"/>
        <c:axId val="44943841"/>
      </c:barChart>
      <c:catAx>
        <c:axId val="496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841"/>
        <c:auto val="1"/>
        <c:lblAlgn val="ctr"/>
        <c:lblOffset val="100"/>
        <c:noMultiLvlLbl val="0"/>
      </c:catAx>
      <c:valAx>
        <c:axId val="449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42095"/>
        <c:axId val="35172622"/>
      </c:barChart>
      <c:catAx>
        <c:axId val="461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622"/>
        <c:auto val="1"/>
        <c:lblAlgn val="ctr"/>
        <c:lblOffset val="100"/>
        <c:noMultiLvlLbl val="0"/>
      </c:catAx>
      <c:valAx>
        <c:axId val="351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9096"/>
        <c:axId val="46408739"/>
      </c:barChart>
      <c:catAx>
        <c:axId val="767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39"/>
        <c:auto val="1"/>
        <c:lblAlgn val="ctr"/>
        <c:lblOffset val="100"/>
        <c:noMultiLvlLbl val="0"/>
      </c:catAx>
      <c:valAx>
        <c:axId val="464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58525"/>
        <c:axId val="89100173"/>
      </c:barChart>
      <c:catAx>
        <c:axId val="954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73"/>
        <c:auto val="1"/>
        <c:lblAlgn val="ctr"/>
        <c:lblOffset val="100"/>
        <c:noMultiLvlLbl val="0"/>
      </c:catAx>
      <c:valAx>
        <c:axId val="891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0482"/>
        <c:axId val="94216252"/>
      </c:barChart>
      <c:catAx>
        <c:axId val="5798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52"/>
        <c:auto val="1"/>
        <c:lblAlgn val="ctr"/>
        <c:lblOffset val="100"/>
        <c:noMultiLvlLbl val="0"/>
      </c:catAx>
      <c:valAx>
        <c:axId val="942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3494"/>
        <c:axId val="97222989"/>
      </c:barChart>
      <c:catAx>
        <c:axId val="35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989"/>
        <c:auto val="1"/>
        <c:lblAlgn val="ctr"/>
        <c:lblOffset val="100"/>
        <c:noMultiLvlLbl val="0"/>
      </c:catAx>
      <c:valAx>
        <c:axId val="972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5035"/>
        <c:axId val="23156585"/>
      </c:barChart>
      <c:catAx>
        <c:axId val="262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85"/>
        <c:auto val="1"/>
        <c:lblAlgn val="ctr"/>
        <c:lblOffset val="100"/>
        <c:noMultiLvlLbl val="0"/>
      </c:catAx>
      <c:valAx>
        <c:axId val="231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8677"/>
        <c:axId val="72951738"/>
      </c:barChart>
      <c:catAx>
        <c:axId val="685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738"/>
        <c:auto val="1"/>
        <c:lblAlgn val="ctr"/>
        <c:lblOffset val="100"/>
        <c:noMultiLvlLbl val="0"/>
      </c:catAx>
      <c:valAx>
        <c:axId val="729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05603"/>
        <c:axId val="80557287"/>
      </c:barChart>
      <c:catAx>
        <c:axId val="774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87"/>
        <c:auto val="1"/>
        <c:lblAlgn val="ctr"/>
        <c:lblOffset val="100"/>
        <c:noMultiLvlLbl val="0"/>
      </c:catAx>
      <c:valAx>
        <c:axId val="805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81315"/>
        <c:axId val="32122854"/>
      </c:barChart>
      <c:catAx>
        <c:axId val="403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54"/>
        <c:auto val="1"/>
        <c:lblAlgn val="ctr"/>
        <c:lblOffset val="100"/>
        <c:noMultiLvlLbl val="0"/>
      </c:catAx>
      <c:valAx>
        <c:axId val="321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54783"/>
        <c:axId val="48317643"/>
      </c:barChart>
      <c:catAx>
        <c:axId val="401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43"/>
        <c:auto val="1"/>
        <c:lblAlgn val="ctr"/>
        <c:lblOffset val="100"/>
        <c:noMultiLvlLbl val="0"/>
      </c:catAx>
      <c:valAx>
        <c:axId val="483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