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02752"/>
        <c:axId val="97552"/>
      </c:scatterChart>
      <c:valAx>
        <c:axId val="47702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"/>
        <c:crossesAt val="0"/>
        <c:crossBetween val="midCat"/>
      </c:valAx>
      <c:valAx>
        <c:axId val="9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38680"/>
        <c:axId val="21292530"/>
      </c:scatterChart>
      <c:valAx>
        <c:axId val="2553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530"/>
        <c:crossesAt val="0"/>
        <c:crossBetween val="midCat"/>
      </c:valAx>
      <c:valAx>
        <c:axId val="21292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44708"/>
        <c:axId val="60960552"/>
      </c:scatterChart>
      <c:valAx>
        <c:axId val="6354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552"/>
        <c:crossesAt val="0"/>
        <c:crossBetween val="midCat"/>
      </c:valAx>
      <c:valAx>
        <c:axId val="60960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35657"/>
        <c:axId val="51233742"/>
      </c:scatterChart>
      <c:valAx>
        <c:axId val="3503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742"/>
        <c:crossesAt val="0"/>
        <c:crossBetween val="midCat"/>
      </c:valAx>
      <c:valAx>
        <c:axId val="5123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