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20746"/>
        <c:axId val="66089196"/>
      </c:barChart>
      <c:catAx>
        <c:axId val="100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196"/>
        <c:auto val="1"/>
        <c:lblAlgn val="ctr"/>
        <c:lblOffset val="100"/>
        <c:noMultiLvlLbl val="0"/>
      </c:catAx>
      <c:valAx>
        <c:axId val="6608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89285"/>
        <c:axId val="90592827"/>
      </c:barChart>
      <c:catAx>
        <c:axId val="1268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827"/>
        <c:auto val="1"/>
        <c:lblAlgn val="ctr"/>
        <c:lblOffset val="100"/>
        <c:noMultiLvlLbl val="0"/>
      </c:catAx>
      <c:valAx>
        <c:axId val="905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20399"/>
        <c:axId val="97151350"/>
      </c:barChart>
      <c:catAx>
        <c:axId val="7412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350"/>
        <c:auto val="1"/>
        <c:lblAlgn val="ctr"/>
        <c:lblOffset val="100"/>
        <c:noMultiLvlLbl val="0"/>
      </c:catAx>
      <c:valAx>
        <c:axId val="9715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2524"/>
        <c:axId val="4418019"/>
      </c:barChart>
      <c:catAx>
        <c:axId val="872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19"/>
        <c:auto val="1"/>
        <c:lblAlgn val="ctr"/>
        <c:lblOffset val="100"/>
        <c:noMultiLvlLbl val="0"/>
      </c:catAx>
      <c:valAx>
        <c:axId val="441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09582"/>
        <c:axId val="13292229"/>
      </c:barChart>
      <c:catAx>
        <c:axId val="3280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229"/>
        <c:auto val="1"/>
        <c:lblAlgn val="ctr"/>
        <c:lblOffset val="100"/>
        <c:noMultiLvlLbl val="0"/>
      </c:catAx>
      <c:valAx>
        <c:axId val="132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61926"/>
        <c:axId val="86261169"/>
      </c:barChart>
      <c:catAx>
        <c:axId val="4586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169"/>
        <c:auto val="1"/>
        <c:lblAlgn val="ctr"/>
        <c:lblOffset val="100"/>
        <c:noMultiLvlLbl val="0"/>
      </c:catAx>
      <c:valAx>
        <c:axId val="8626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29065"/>
        <c:axId val="47641033"/>
      </c:barChart>
      <c:catAx>
        <c:axId val="6652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033"/>
        <c:auto val="1"/>
        <c:lblAlgn val="ctr"/>
        <c:lblOffset val="100"/>
        <c:noMultiLvlLbl val="0"/>
      </c:catAx>
      <c:valAx>
        <c:axId val="4764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99736"/>
        <c:axId val="72885275"/>
      </c:barChart>
      <c:catAx>
        <c:axId val="2359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275"/>
        <c:auto val="1"/>
        <c:lblAlgn val="ctr"/>
        <c:lblOffset val="100"/>
        <c:noMultiLvlLbl val="0"/>
      </c:catAx>
      <c:valAx>
        <c:axId val="728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84469"/>
        <c:axId val="36888896"/>
      </c:barChart>
      <c:catAx>
        <c:axId val="4888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896"/>
        <c:auto val="1"/>
        <c:lblAlgn val="ctr"/>
        <c:lblOffset val="100"/>
        <c:noMultiLvlLbl val="0"/>
      </c:catAx>
      <c:valAx>
        <c:axId val="3688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44167"/>
        <c:axId val="86809946"/>
      </c:barChart>
      <c:catAx>
        <c:axId val="1664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946"/>
        <c:auto val="1"/>
        <c:lblAlgn val="ctr"/>
        <c:lblOffset val="100"/>
        <c:noMultiLvlLbl val="0"/>
      </c:catAx>
      <c:valAx>
        <c:axId val="868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95362"/>
        <c:axId val="21279500"/>
      </c:barChart>
      <c:catAx>
        <c:axId val="4709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500"/>
        <c:auto val="1"/>
        <c:lblAlgn val="ctr"/>
        <c:lblOffset val="100"/>
        <c:noMultiLvlLbl val="0"/>
      </c:catAx>
      <c:valAx>
        <c:axId val="2127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73162"/>
        <c:axId val="62550772"/>
      </c:barChart>
      <c:catAx>
        <c:axId val="3227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772"/>
        <c:auto val="1"/>
        <c:lblAlgn val="ctr"/>
        <c:lblOffset val="100"/>
        <c:noMultiLvlLbl val="0"/>
      </c:catAx>
      <c:valAx>
        <c:axId val="6255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68207"/>
        <c:axId val="20852182"/>
      </c:barChart>
      <c:catAx>
        <c:axId val="2506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182"/>
        <c:auto val="1"/>
        <c:lblAlgn val="ctr"/>
        <c:lblOffset val="100"/>
        <c:noMultiLvlLbl val="0"/>
      </c:catAx>
      <c:valAx>
        <c:axId val="208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68150"/>
        <c:axId val="53919031"/>
      </c:barChart>
      <c:catAx>
        <c:axId val="7066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031"/>
        <c:auto val="1"/>
        <c:lblAlgn val="ctr"/>
        <c:lblOffset val="100"/>
        <c:noMultiLvlLbl val="0"/>
      </c:catAx>
      <c:valAx>
        <c:axId val="539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80382"/>
        <c:axId val="85968125"/>
      </c:barChart>
      <c:catAx>
        <c:axId val="2178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125"/>
        <c:auto val="1"/>
        <c:lblAlgn val="ctr"/>
        <c:lblOffset val="100"/>
        <c:noMultiLvlLbl val="0"/>
      </c:catAx>
      <c:valAx>
        <c:axId val="859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09672"/>
        <c:axId val="2143051"/>
      </c:barChart>
      <c:catAx>
        <c:axId val="6480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51"/>
        <c:auto val="1"/>
        <c:lblAlgn val="ctr"/>
        <c:lblOffset val="100"/>
        <c:noMultiLvlLbl val="0"/>
      </c:catAx>
      <c:valAx>
        <c:axId val="214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88494"/>
        <c:axId val="94321004"/>
      </c:barChart>
      <c:catAx>
        <c:axId val="4028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004"/>
        <c:auto val="1"/>
        <c:lblAlgn val="ctr"/>
        <c:lblOffset val="100"/>
        <c:noMultiLvlLbl val="0"/>
      </c:catAx>
      <c:valAx>
        <c:axId val="9432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41412"/>
        <c:axId val="57635270"/>
      </c:barChart>
      <c:catAx>
        <c:axId val="2794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270"/>
        <c:auto val="1"/>
        <c:lblAlgn val="ctr"/>
        <c:lblOffset val="100"/>
        <c:noMultiLvlLbl val="0"/>
      </c:catAx>
      <c:valAx>
        <c:axId val="576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