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31756"/>
        <c:axId val="36596851"/>
      </c:scatterChart>
      <c:valAx>
        <c:axId val="7983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851"/>
        <c:crossesAt val="0"/>
        <c:crossBetween val="midCat"/>
      </c:valAx>
      <c:valAx>
        <c:axId val="3659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95485"/>
        <c:axId val="91570361"/>
      </c:scatterChart>
      <c:valAx>
        <c:axId val="2719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361"/>
        <c:crossesAt val="0"/>
        <c:crossBetween val="midCat"/>
      </c:valAx>
      <c:valAx>
        <c:axId val="9157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8429"/>
        <c:axId val="4270552"/>
      </c:scatterChart>
      <c:valAx>
        <c:axId val="1366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52"/>
        <c:crossesAt val="0"/>
        <c:crossBetween val="midCat"/>
      </c:valAx>
      <c:valAx>
        <c:axId val="427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9092"/>
        <c:axId val="28056186"/>
      </c:scatterChart>
      <c:valAx>
        <c:axId val="8379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186"/>
        <c:crossesAt val="0"/>
        <c:crossBetween val="midCat"/>
      </c:valAx>
      <c:valAx>
        <c:axId val="2805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