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010408"/>
        <c:axId val="51727639"/>
      </c:barChart>
      <c:catAx>
        <c:axId val="17010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7639"/>
        <c:auto val="1"/>
        <c:lblAlgn val="ctr"/>
        <c:lblOffset val="100"/>
        <c:noMultiLvlLbl val="0"/>
      </c:catAx>
      <c:valAx>
        <c:axId val="5172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0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083039"/>
        <c:axId val="60921294"/>
      </c:barChart>
      <c:catAx>
        <c:axId val="50083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1294"/>
        <c:auto val="1"/>
        <c:lblAlgn val="ctr"/>
        <c:lblOffset val="100"/>
        <c:noMultiLvlLbl val="0"/>
      </c:catAx>
      <c:valAx>
        <c:axId val="6092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3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930764"/>
        <c:axId val="90580926"/>
      </c:barChart>
      <c:catAx>
        <c:axId val="91930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0926"/>
        <c:auto val="1"/>
        <c:lblAlgn val="ctr"/>
        <c:lblOffset val="100"/>
        <c:noMultiLvlLbl val="0"/>
      </c:catAx>
      <c:valAx>
        <c:axId val="90580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0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748485"/>
        <c:axId val="54614926"/>
      </c:barChart>
      <c:catAx>
        <c:axId val="41748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4926"/>
        <c:auto val="1"/>
        <c:lblAlgn val="ctr"/>
        <c:lblOffset val="100"/>
        <c:noMultiLvlLbl val="0"/>
      </c:catAx>
      <c:valAx>
        <c:axId val="54614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8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345390"/>
        <c:axId val="48599044"/>
      </c:barChart>
      <c:catAx>
        <c:axId val="37345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9044"/>
        <c:auto val="1"/>
        <c:lblAlgn val="ctr"/>
        <c:lblOffset val="100"/>
        <c:noMultiLvlLbl val="0"/>
      </c:catAx>
      <c:valAx>
        <c:axId val="48599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5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803152"/>
        <c:axId val="83078376"/>
      </c:barChart>
      <c:catAx>
        <c:axId val="85803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8376"/>
        <c:auto val="1"/>
        <c:lblAlgn val="ctr"/>
        <c:lblOffset val="100"/>
        <c:noMultiLvlLbl val="0"/>
      </c:catAx>
      <c:valAx>
        <c:axId val="83078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3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736028"/>
        <c:axId val="19564000"/>
      </c:barChart>
      <c:catAx>
        <c:axId val="12736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4000"/>
        <c:auto val="1"/>
        <c:lblAlgn val="ctr"/>
        <c:lblOffset val="100"/>
        <c:noMultiLvlLbl val="0"/>
      </c:catAx>
      <c:valAx>
        <c:axId val="1956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6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051197"/>
        <c:axId val="19245299"/>
      </c:barChart>
      <c:catAx>
        <c:axId val="27051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5299"/>
        <c:auto val="1"/>
        <c:lblAlgn val="ctr"/>
        <c:lblOffset val="100"/>
        <c:noMultiLvlLbl val="0"/>
      </c:catAx>
      <c:valAx>
        <c:axId val="1924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1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847954"/>
        <c:axId val="2852422"/>
      </c:barChart>
      <c:catAx>
        <c:axId val="21847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422"/>
        <c:auto val="1"/>
        <c:lblAlgn val="ctr"/>
        <c:lblOffset val="100"/>
        <c:noMultiLvlLbl val="0"/>
      </c:catAx>
      <c:valAx>
        <c:axId val="285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7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108560"/>
        <c:axId val="19477096"/>
      </c:barChart>
      <c:catAx>
        <c:axId val="95108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7096"/>
        <c:auto val="1"/>
        <c:lblAlgn val="ctr"/>
        <c:lblOffset val="100"/>
        <c:noMultiLvlLbl val="0"/>
      </c:catAx>
      <c:valAx>
        <c:axId val="1947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8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562650"/>
        <c:axId val="25027595"/>
      </c:barChart>
      <c:catAx>
        <c:axId val="86562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7595"/>
        <c:auto val="1"/>
        <c:lblAlgn val="ctr"/>
        <c:lblOffset val="100"/>
        <c:noMultiLvlLbl val="0"/>
      </c:catAx>
      <c:valAx>
        <c:axId val="2502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2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666976"/>
        <c:axId val="25808603"/>
      </c:barChart>
      <c:catAx>
        <c:axId val="83666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8603"/>
        <c:auto val="1"/>
        <c:lblAlgn val="ctr"/>
        <c:lblOffset val="100"/>
        <c:noMultiLvlLbl val="0"/>
      </c:catAx>
      <c:valAx>
        <c:axId val="25808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6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189881"/>
        <c:axId val="27153210"/>
      </c:barChart>
      <c:catAx>
        <c:axId val="26189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3210"/>
        <c:auto val="1"/>
        <c:lblAlgn val="ctr"/>
        <c:lblOffset val="100"/>
        <c:noMultiLvlLbl val="0"/>
      </c:catAx>
      <c:valAx>
        <c:axId val="2715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9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660108"/>
        <c:axId val="79721551"/>
      </c:barChart>
      <c:catAx>
        <c:axId val="88660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1551"/>
        <c:auto val="1"/>
        <c:lblAlgn val="ctr"/>
        <c:lblOffset val="100"/>
        <c:noMultiLvlLbl val="0"/>
      </c:catAx>
      <c:valAx>
        <c:axId val="7972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0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927713"/>
        <c:axId val="79968523"/>
      </c:barChart>
      <c:catAx>
        <c:axId val="76927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8523"/>
        <c:auto val="1"/>
        <c:lblAlgn val="ctr"/>
        <c:lblOffset val="100"/>
        <c:noMultiLvlLbl val="0"/>
      </c:catAx>
      <c:valAx>
        <c:axId val="7996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7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805266"/>
        <c:axId val="33111926"/>
      </c:barChart>
      <c:catAx>
        <c:axId val="49805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1926"/>
        <c:auto val="1"/>
        <c:lblAlgn val="ctr"/>
        <c:lblOffset val="100"/>
        <c:noMultiLvlLbl val="0"/>
      </c:catAx>
      <c:valAx>
        <c:axId val="3311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5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336479"/>
        <c:axId val="13794576"/>
      </c:barChart>
      <c:catAx>
        <c:axId val="90336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4576"/>
        <c:auto val="1"/>
        <c:lblAlgn val="ctr"/>
        <c:lblOffset val="100"/>
        <c:noMultiLvlLbl val="0"/>
      </c:catAx>
      <c:valAx>
        <c:axId val="13794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6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244692"/>
        <c:axId val="29013766"/>
      </c:barChart>
      <c:catAx>
        <c:axId val="76244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3766"/>
        <c:auto val="1"/>
        <c:lblAlgn val="ctr"/>
        <c:lblOffset val="100"/>
        <c:noMultiLvlLbl val="0"/>
      </c:catAx>
      <c:valAx>
        <c:axId val="2901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4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