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30324"/>
        <c:axId val="96742742"/>
      </c:scatterChart>
      <c:valAx>
        <c:axId val="8563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742"/>
        <c:crossesAt val="0"/>
        <c:crossBetween val="midCat"/>
      </c:valAx>
      <c:valAx>
        <c:axId val="9674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39211"/>
        <c:axId val="97731715"/>
      </c:scatterChart>
      <c:valAx>
        <c:axId val="3163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715"/>
        <c:crossesAt val="0"/>
        <c:crossBetween val="midCat"/>
      </c:valAx>
      <c:valAx>
        <c:axId val="9773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55746"/>
        <c:axId val="63134046"/>
      </c:scatterChart>
      <c:valAx>
        <c:axId val="6085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046"/>
        <c:crossesAt val="0"/>
        <c:crossBetween val="midCat"/>
      </c:valAx>
      <c:valAx>
        <c:axId val="6313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46286"/>
        <c:axId val="1437965"/>
      </c:scatterChart>
      <c:valAx>
        <c:axId val="1894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65"/>
        <c:crossesAt val="0"/>
        <c:crossBetween val="midCat"/>
      </c:valAx>
      <c:valAx>
        <c:axId val="143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