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41391"/>
        <c:axId val="81579634"/>
      </c:barChart>
      <c:catAx>
        <c:axId val="5134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9634"/>
        <c:auto val="1"/>
        <c:lblAlgn val="ctr"/>
        <c:lblOffset val="100"/>
        <c:noMultiLvlLbl val="0"/>
      </c:catAx>
      <c:valAx>
        <c:axId val="8157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11266"/>
        <c:axId val="53271789"/>
      </c:barChart>
      <c:catAx>
        <c:axId val="4941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789"/>
        <c:auto val="1"/>
        <c:lblAlgn val="ctr"/>
        <c:lblOffset val="100"/>
        <c:noMultiLvlLbl val="0"/>
      </c:catAx>
      <c:valAx>
        <c:axId val="5327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83634"/>
        <c:axId val="92488634"/>
      </c:barChart>
      <c:catAx>
        <c:axId val="3638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634"/>
        <c:auto val="1"/>
        <c:lblAlgn val="ctr"/>
        <c:lblOffset val="100"/>
        <c:noMultiLvlLbl val="0"/>
      </c:catAx>
      <c:valAx>
        <c:axId val="9248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1749"/>
        <c:axId val="59656280"/>
      </c:barChart>
      <c:catAx>
        <c:axId val="142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280"/>
        <c:auto val="1"/>
        <c:lblAlgn val="ctr"/>
        <c:lblOffset val="100"/>
        <c:noMultiLvlLbl val="0"/>
      </c:catAx>
      <c:valAx>
        <c:axId val="5965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20863"/>
        <c:axId val="50218619"/>
      </c:barChart>
      <c:catAx>
        <c:axId val="1652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619"/>
        <c:auto val="1"/>
        <c:lblAlgn val="ctr"/>
        <c:lblOffset val="100"/>
        <c:noMultiLvlLbl val="0"/>
      </c:catAx>
      <c:valAx>
        <c:axId val="5021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90886"/>
        <c:axId val="60982379"/>
      </c:barChart>
      <c:catAx>
        <c:axId val="8319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379"/>
        <c:auto val="1"/>
        <c:lblAlgn val="ctr"/>
        <c:lblOffset val="100"/>
        <c:noMultiLvlLbl val="0"/>
      </c:catAx>
      <c:valAx>
        <c:axId val="6098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20273"/>
        <c:axId val="87496912"/>
      </c:barChart>
      <c:catAx>
        <c:axId val="5492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912"/>
        <c:auto val="1"/>
        <c:lblAlgn val="ctr"/>
        <c:lblOffset val="100"/>
        <c:noMultiLvlLbl val="0"/>
      </c:catAx>
      <c:valAx>
        <c:axId val="8749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7010"/>
        <c:axId val="23837891"/>
      </c:barChart>
      <c:catAx>
        <c:axId val="560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891"/>
        <c:auto val="1"/>
        <c:lblAlgn val="ctr"/>
        <c:lblOffset val="100"/>
        <c:noMultiLvlLbl val="0"/>
      </c:catAx>
      <c:valAx>
        <c:axId val="2383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46178"/>
        <c:axId val="13770571"/>
      </c:barChart>
      <c:catAx>
        <c:axId val="6944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571"/>
        <c:auto val="1"/>
        <c:lblAlgn val="ctr"/>
        <c:lblOffset val="100"/>
        <c:noMultiLvlLbl val="0"/>
      </c:catAx>
      <c:valAx>
        <c:axId val="1377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40030"/>
        <c:axId val="9324812"/>
      </c:barChart>
      <c:catAx>
        <c:axId val="6254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812"/>
        <c:auto val="1"/>
        <c:lblAlgn val="ctr"/>
        <c:lblOffset val="100"/>
        <c:noMultiLvlLbl val="0"/>
      </c:catAx>
      <c:valAx>
        <c:axId val="932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79460"/>
        <c:axId val="82536008"/>
      </c:barChart>
      <c:catAx>
        <c:axId val="7547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6008"/>
        <c:auto val="1"/>
        <c:lblAlgn val="ctr"/>
        <c:lblOffset val="100"/>
        <c:noMultiLvlLbl val="0"/>
      </c:catAx>
      <c:valAx>
        <c:axId val="8253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04941"/>
        <c:axId val="46578928"/>
      </c:barChart>
      <c:catAx>
        <c:axId val="2030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928"/>
        <c:auto val="1"/>
        <c:lblAlgn val="ctr"/>
        <c:lblOffset val="100"/>
        <c:noMultiLvlLbl val="0"/>
      </c:catAx>
      <c:valAx>
        <c:axId val="4657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91907"/>
        <c:axId val="47131887"/>
      </c:barChart>
      <c:catAx>
        <c:axId val="1319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887"/>
        <c:auto val="1"/>
        <c:lblAlgn val="ctr"/>
        <c:lblOffset val="100"/>
        <c:noMultiLvlLbl val="0"/>
      </c:catAx>
      <c:valAx>
        <c:axId val="4713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22501"/>
        <c:axId val="77591487"/>
      </c:barChart>
      <c:catAx>
        <c:axId val="6322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487"/>
        <c:auto val="1"/>
        <c:lblAlgn val="ctr"/>
        <c:lblOffset val="100"/>
        <c:noMultiLvlLbl val="0"/>
      </c:catAx>
      <c:valAx>
        <c:axId val="7759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3328"/>
        <c:axId val="96582842"/>
      </c:barChart>
      <c:catAx>
        <c:axId val="288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842"/>
        <c:auto val="1"/>
        <c:lblAlgn val="ctr"/>
        <c:lblOffset val="100"/>
        <c:noMultiLvlLbl val="0"/>
      </c:catAx>
      <c:valAx>
        <c:axId val="9658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56730"/>
        <c:axId val="77989766"/>
      </c:barChart>
      <c:catAx>
        <c:axId val="2125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766"/>
        <c:auto val="1"/>
        <c:lblAlgn val="ctr"/>
        <c:lblOffset val="100"/>
        <c:noMultiLvlLbl val="0"/>
      </c:catAx>
      <c:valAx>
        <c:axId val="7798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85481"/>
        <c:axId val="81936401"/>
      </c:barChart>
      <c:catAx>
        <c:axId val="8728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401"/>
        <c:auto val="1"/>
        <c:lblAlgn val="ctr"/>
        <c:lblOffset val="100"/>
        <c:noMultiLvlLbl val="0"/>
      </c:catAx>
      <c:valAx>
        <c:axId val="8193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38776"/>
        <c:axId val="68535759"/>
      </c:barChart>
      <c:catAx>
        <c:axId val="2853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759"/>
        <c:auto val="1"/>
        <c:lblAlgn val="ctr"/>
        <c:lblOffset val="100"/>
        <c:noMultiLvlLbl val="0"/>
      </c:catAx>
      <c:valAx>
        <c:axId val="6853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