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12532"/>
        <c:axId val="376830"/>
      </c:scatterChart>
      <c:valAx>
        <c:axId val="16912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0"/>
        <c:crossesAt val="0"/>
        <c:crossBetween val="midCat"/>
      </c:valAx>
      <c:valAx>
        <c:axId val="376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14003"/>
        <c:axId val="5039372"/>
      </c:scatterChart>
      <c:valAx>
        <c:axId val="49214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72"/>
        <c:crossesAt val="0"/>
        <c:crossBetween val="midCat"/>
      </c:valAx>
      <c:valAx>
        <c:axId val="5039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72236"/>
        <c:axId val="37866283"/>
      </c:scatterChart>
      <c:valAx>
        <c:axId val="12472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283"/>
        <c:crossesAt val="0"/>
        <c:crossBetween val="midCat"/>
      </c:valAx>
      <c:valAx>
        <c:axId val="3786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11467"/>
        <c:axId val="4731408"/>
      </c:scatterChart>
      <c:valAx>
        <c:axId val="72311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08"/>
        <c:crossesAt val="0"/>
        <c:crossBetween val="midCat"/>
      </c:valAx>
      <c:valAx>
        <c:axId val="4731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