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25142"/>
        <c:axId val="53533087"/>
      </c:barChart>
      <c:catAx>
        <c:axId val="547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087"/>
        <c:auto val="1"/>
        <c:lblAlgn val="ctr"/>
        <c:lblOffset val="100"/>
        <c:noMultiLvlLbl val="0"/>
      </c:catAx>
      <c:valAx>
        <c:axId val="535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6185"/>
        <c:axId val="18625778"/>
      </c:barChart>
      <c:catAx>
        <c:axId val="1216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778"/>
        <c:auto val="1"/>
        <c:lblAlgn val="ctr"/>
        <c:lblOffset val="100"/>
        <c:noMultiLvlLbl val="0"/>
      </c:catAx>
      <c:valAx>
        <c:axId val="186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23111"/>
        <c:axId val="5598043"/>
      </c:barChart>
      <c:catAx>
        <c:axId val="929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43"/>
        <c:auto val="1"/>
        <c:lblAlgn val="ctr"/>
        <c:lblOffset val="100"/>
        <c:noMultiLvlLbl val="0"/>
      </c:catAx>
      <c:valAx>
        <c:axId val="55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34274"/>
        <c:axId val="99348195"/>
      </c:barChart>
      <c:catAx>
        <c:axId val="646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195"/>
        <c:auto val="1"/>
        <c:lblAlgn val="ctr"/>
        <c:lblOffset val="100"/>
        <c:noMultiLvlLbl val="0"/>
      </c:catAx>
      <c:valAx>
        <c:axId val="993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53956"/>
        <c:axId val="31288244"/>
      </c:barChart>
      <c:catAx>
        <c:axId val="2985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244"/>
        <c:auto val="1"/>
        <c:lblAlgn val="ctr"/>
        <c:lblOffset val="100"/>
        <c:noMultiLvlLbl val="0"/>
      </c:catAx>
      <c:valAx>
        <c:axId val="312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84842"/>
        <c:axId val="55577158"/>
      </c:barChart>
      <c:catAx>
        <c:axId val="960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158"/>
        <c:auto val="1"/>
        <c:lblAlgn val="ctr"/>
        <c:lblOffset val="100"/>
        <c:noMultiLvlLbl val="0"/>
      </c:catAx>
      <c:valAx>
        <c:axId val="555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7053"/>
        <c:axId val="83527292"/>
      </c:barChart>
      <c:catAx>
        <c:axId val="164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292"/>
        <c:auto val="1"/>
        <c:lblAlgn val="ctr"/>
        <c:lblOffset val="100"/>
        <c:noMultiLvlLbl val="0"/>
      </c:catAx>
      <c:valAx>
        <c:axId val="835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91477"/>
        <c:axId val="24694299"/>
      </c:barChart>
      <c:catAx>
        <c:axId val="4759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299"/>
        <c:auto val="1"/>
        <c:lblAlgn val="ctr"/>
        <c:lblOffset val="100"/>
        <c:noMultiLvlLbl val="0"/>
      </c:catAx>
      <c:valAx>
        <c:axId val="246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5628"/>
        <c:axId val="7757507"/>
      </c:barChart>
      <c:catAx>
        <c:axId val="665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07"/>
        <c:auto val="1"/>
        <c:lblAlgn val="ctr"/>
        <c:lblOffset val="100"/>
        <c:noMultiLvlLbl val="0"/>
      </c:catAx>
      <c:valAx>
        <c:axId val="775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28447"/>
        <c:axId val="87190390"/>
      </c:barChart>
      <c:catAx>
        <c:axId val="870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390"/>
        <c:auto val="1"/>
        <c:lblAlgn val="ctr"/>
        <c:lblOffset val="100"/>
        <c:noMultiLvlLbl val="0"/>
      </c:catAx>
      <c:valAx>
        <c:axId val="871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9003"/>
        <c:axId val="58675090"/>
      </c:barChart>
      <c:catAx>
        <c:axId val="81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090"/>
        <c:auto val="1"/>
        <c:lblAlgn val="ctr"/>
        <c:lblOffset val="100"/>
        <c:noMultiLvlLbl val="0"/>
      </c:catAx>
      <c:valAx>
        <c:axId val="586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84940"/>
        <c:axId val="75847394"/>
      </c:barChart>
      <c:catAx>
        <c:axId val="273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394"/>
        <c:auto val="1"/>
        <c:lblAlgn val="ctr"/>
        <c:lblOffset val="100"/>
        <c:noMultiLvlLbl val="0"/>
      </c:catAx>
      <c:valAx>
        <c:axId val="758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1930"/>
        <c:axId val="73346465"/>
      </c:barChart>
      <c:catAx>
        <c:axId val="946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465"/>
        <c:auto val="1"/>
        <c:lblAlgn val="ctr"/>
        <c:lblOffset val="100"/>
        <c:noMultiLvlLbl val="0"/>
      </c:catAx>
      <c:valAx>
        <c:axId val="733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2044"/>
        <c:axId val="93840131"/>
      </c:barChart>
      <c:catAx>
        <c:axId val="135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131"/>
        <c:auto val="1"/>
        <c:lblAlgn val="ctr"/>
        <c:lblOffset val="100"/>
        <c:noMultiLvlLbl val="0"/>
      </c:catAx>
      <c:valAx>
        <c:axId val="938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38269"/>
        <c:axId val="59310220"/>
      </c:barChart>
      <c:catAx>
        <c:axId val="458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220"/>
        <c:auto val="1"/>
        <c:lblAlgn val="ctr"/>
        <c:lblOffset val="100"/>
        <c:noMultiLvlLbl val="0"/>
      </c:catAx>
      <c:valAx>
        <c:axId val="593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5457"/>
        <c:axId val="91805102"/>
      </c:barChart>
      <c:catAx>
        <c:axId val="943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102"/>
        <c:auto val="1"/>
        <c:lblAlgn val="ctr"/>
        <c:lblOffset val="100"/>
        <c:noMultiLvlLbl val="0"/>
      </c:catAx>
      <c:valAx>
        <c:axId val="918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4593"/>
        <c:axId val="72769836"/>
      </c:barChart>
      <c:catAx>
        <c:axId val="108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836"/>
        <c:auto val="1"/>
        <c:lblAlgn val="ctr"/>
        <c:lblOffset val="100"/>
        <c:noMultiLvlLbl val="0"/>
      </c:catAx>
      <c:valAx>
        <c:axId val="727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4773"/>
        <c:axId val="71481765"/>
      </c:barChart>
      <c:catAx>
        <c:axId val="988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765"/>
        <c:auto val="1"/>
        <c:lblAlgn val="ctr"/>
        <c:lblOffset val="100"/>
        <c:noMultiLvlLbl val="0"/>
      </c:catAx>
      <c:valAx>
        <c:axId val="714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