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00675"/>
        <c:axId val="93320241"/>
      </c:scatterChart>
      <c:valAx>
        <c:axId val="6140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241"/>
        <c:crossesAt val="0"/>
        <c:crossBetween val="midCat"/>
      </c:valAx>
      <c:valAx>
        <c:axId val="9332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5073"/>
        <c:axId val="30623303"/>
      </c:scatterChart>
      <c:valAx>
        <c:axId val="8895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303"/>
        <c:crossesAt val="0"/>
        <c:crossBetween val="midCat"/>
      </c:valAx>
      <c:valAx>
        <c:axId val="3062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52153"/>
        <c:axId val="2622178"/>
      </c:scatterChart>
      <c:valAx>
        <c:axId val="68952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78"/>
        <c:crossesAt val="0"/>
        <c:crossBetween val="midCat"/>
      </c:valAx>
      <c:valAx>
        <c:axId val="262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89458"/>
        <c:axId val="89941922"/>
      </c:scatterChart>
      <c:valAx>
        <c:axId val="4308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922"/>
        <c:crossesAt val="0"/>
        <c:crossBetween val="midCat"/>
      </c:valAx>
      <c:valAx>
        <c:axId val="8994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