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19713"/>
        <c:axId val="45022555"/>
      </c:barChart>
      <c:catAx>
        <c:axId val="2061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555"/>
        <c:auto val="1"/>
        <c:lblAlgn val="ctr"/>
        <c:lblOffset val="100"/>
        <c:noMultiLvlLbl val="0"/>
      </c:catAx>
      <c:valAx>
        <c:axId val="4502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77653"/>
        <c:axId val="24014096"/>
      </c:barChart>
      <c:catAx>
        <c:axId val="5257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096"/>
        <c:auto val="1"/>
        <c:lblAlgn val="ctr"/>
        <c:lblOffset val="100"/>
        <c:noMultiLvlLbl val="0"/>
      </c:catAx>
      <c:valAx>
        <c:axId val="2401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0948"/>
        <c:axId val="8155016"/>
      </c:barChart>
      <c:catAx>
        <c:axId val="33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016"/>
        <c:auto val="1"/>
        <c:lblAlgn val="ctr"/>
        <c:lblOffset val="100"/>
        <c:noMultiLvlLbl val="0"/>
      </c:catAx>
      <c:valAx>
        <c:axId val="81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74192"/>
        <c:axId val="84802587"/>
      </c:barChart>
      <c:catAx>
        <c:axId val="4097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587"/>
        <c:auto val="1"/>
        <c:lblAlgn val="ctr"/>
        <c:lblOffset val="100"/>
        <c:noMultiLvlLbl val="0"/>
      </c:catAx>
      <c:valAx>
        <c:axId val="8480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7384"/>
        <c:axId val="53039380"/>
      </c:barChart>
      <c:catAx>
        <c:axId val="6999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380"/>
        <c:auto val="1"/>
        <c:lblAlgn val="ctr"/>
        <c:lblOffset val="100"/>
        <c:noMultiLvlLbl val="0"/>
      </c:catAx>
      <c:valAx>
        <c:axId val="5303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09233"/>
        <c:axId val="35575251"/>
      </c:barChart>
      <c:catAx>
        <c:axId val="589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251"/>
        <c:auto val="1"/>
        <c:lblAlgn val="ctr"/>
        <c:lblOffset val="100"/>
        <c:noMultiLvlLbl val="0"/>
      </c:catAx>
      <c:valAx>
        <c:axId val="3557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78759"/>
        <c:axId val="95740347"/>
      </c:barChart>
      <c:catAx>
        <c:axId val="6507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347"/>
        <c:auto val="1"/>
        <c:lblAlgn val="ctr"/>
        <c:lblOffset val="100"/>
        <c:noMultiLvlLbl val="0"/>
      </c:catAx>
      <c:valAx>
        <c:axId val="9574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3925"/>
        <c:axId val="17583280"/>
      </c:barChart>
      <c:catAx>
        <c:axId val="93553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280"/>
        <c:auto val="1"/>
        <c:lblAlgn val="ctr"/>
        <c:lblOffset val="100"/>
        <c:noMultiLvlLbl val="0"/>
      </c:catAx>
      <c:valAx>
        <c:axId val="1758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38010"/>
        <c:axId val="36312710"/>
      </c:barChart>
      <c:catAx>
        <c:axId val="5913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2710"/>
        <c:auto val="1"/>
        <c:lblAlgn val="ctr"/>
        <c:lblOffset val="100"/>
        <c:noMultiLvlLbl val="0"/>
      </c:catAx>
      <c:valAx>
        <c:axId val="363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74132"/>
        <c:axId val="10830521"/>
      </c:barChart>
      <c:catAx>
        <c:axId val="5027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521"/>
        <c:auto val="1"/>
        <c:lblAlgn val="ctr"/>
        <c:lblOffset val="100"/>
        <c:noMultiLvlLbl val="0"/>
      </c:catAx>
      <c:valAx>
        <c:axId val="1083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08047"/>
        <c:axId val="96225671"/>
      </c:barChart>
      <c:catAx>
        <c:axId val="1090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671"/>
        <c:auto val="1"/>
        <c:lblAlgn val="ctr"/>
        <c:lblOffset val="100"/>
        <c:noMultiLvlLbl val="0"/>
      </c:catAx>
      <c:valAx>
        <c:axId val="962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87802"/>
        <c:axId val="51426290"/>
      </c:barChart>
      <c:catAx>
        <c:axId val="8268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6290"/>
        <c:auto val="1"/>
        <c:lblAlgn val="ctr"/>
        <c:lblOffset val="100"/>
        <c:noMultiLvlLbl val="0"/>
      </c:catAx>
      <c:valAx>
        <c:axId val="5142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7663"/>
        <c:axId val="21277535"/>
      </c:barChart>
      <c:catAx>
        <c:axId val="266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535"/>
        <c:auto val="1"/>
        <c:lblAlgn val="ctr"/>
        <c:lblOffset val="100"/>
        <c:noMultiLvlLbl val="0"/>
      </c:catAx>
      <c:valAx>
        <c:axId val="212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59867"/>
        <c:axId val="98800202"/>
      </c:barChart>
      <c:catAx>
        <c:axId val="9685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202"/>
        <c:auto val="1"/>
        <c:lblAlgn val="ctr"/>
        <c:lblOffset val="100"/>
        <c:noMultiLvlLbl val="0"/>
      </c:catAx>
      <c:valAx>
        <c:axId val="988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42475"/>
        <c:axId val="47437162"/>
      </c:barChart>
      <c:catAx>
        <c:axId val="463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162"/>
        <c:auto val="1"/>
        <c:lblAlgn val="ctr"/>
        <c:lblOffset val="100"/>
        <c:noMultiLvlLbl val="0"/>
      </c:catAx>
      <c:valAx>
        <c:axId val="4743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35879"/>
        <c:axId val="96309411"/>
      </c:barChart>
      <c:catAx>
        <c:axId val="5273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411"/>
        <c:auto val="1"/>
        <c:lblAlgn val="ctr"/>
        <c:lblOffset val="100"/>
        <c:noMultiLvlLbl val="0"/>
      </c:catAx>
      <c:valAx>
        <c:axId val="9630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5249"/>
        <c:axId val="18402544"/>
      </c:barChart>
      <c:catAx>
        <c:axId val="7845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544"/>
        <c:auto val="1"/>
        <c:lblAlgn val="ctr"/>
        <c:lblOffset val="100"/>
        <c:noMultiLvlLbl val="0"/>
      </c:catAx>
      <c:valAx>
        <c:axId val="1840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82850"/>
        <c:axId val="14417468"/>
      </c:barChart>
      <c:catAx>
        <c:axId val="782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468"/>
        <c:auto val="1"/>
        <c:lblAlgn val="ctr"/>
        <c:lblOffset val="100"/>
        <c:noMultiLvlLbl val="0"/>
      </c:catAx>
      <c:valAx>
        <c:axId val="144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