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76599"/>
        <c:axId val="30210907"/>
      </c:scatterChart>
      <c:valAx>
        <c:axId val="9457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907"/>
        <c:crossesAt val="0"/>
        <c:crossBetween val="midCat"/>
      </c:valAx>
      <c:valAx>
        <c:axId val="3021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37650"/>
        <c:axId val="91646267"/>
      </c:scatterChart>
      <c:valAx>
        <c:axId val="31637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267"/>
        <c:crossesAt val="0"/>
        <c:crossBetween val="midCat"/>
      </c:valAx>
      <c:valAx>
        <c:axId val="9164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98032"/>
        <c:axId val="8367858"/>
      </c:scatterChart>
      <c:valAx>
        <c:axId val="9619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58"/>
        <c:crossesAt val="0"/>
        <c:crossBetween val="midCat"/>
      </c:valAx>
      <c:valAx>
        <c:axId val="836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39096"/>
        <c:axId val="80476087"/>
      </c:scatterChart>
      <c:valAx>
        <c:axId val="67939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087"/>
        <c:crossesAt val="0"/>
        <c:crossBetween val="midCat"/>
      </c:valAx>
      <c:valAx>
        <c:axId val="8047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