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85637"/>
        <c:axId val="31250187"/>
      </c:barChart>
      <c:catAx>
        <c:axId val="1928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187"/>
        <c:auto val="1"/>
        <c:lblAlgn val="ctr"/>
        <c:lblOffset val="100"/>
        <c:noMultiLvlLbl val="0"/>
      </c:catAx>
      <c:valAx>
        <c:axId val="312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39127"/>
        <c:axId val="82629428"/>
      </c:barChart>
      <c:catAx>
        <c:axId val="255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428"/>
        <c:auto val="1"/>
        <c:lblAlgn val="ctr"/>
        <c:lblOffset val="100"/>
        <c:noMultiLvlLbl val="0"/>
      </c:catAx>
      <c:valAx>
        <c:axId val="826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83220"/>
        <c:axId val="59988166"/>
      </c:barChart>
      <c:catAx>
        <c:axId val="3098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166"/>
        <c:auto val="1"/>
        <c:lblAlgn val="ctr"/>
        <c:lblOffset val="100"/>
        <c:noMultiLvlLbl val="0"/>
      </c:catAx>
      <c:valAx>
        <c:axId val="599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64383"/>
        <c:axId val="26711322"/>
      </c:barChart>
      <c:catAx>
        <c:axId val="5876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322"/>
        <c:auto val="1"/>
        <c:lblAlgn val="ctr"/>
        <c:lblOffset val="100"/>
        <c:noMultiLvlLbl val="0"/>
      </c:catAx>
      <c:valAx>
        <c:axId val="267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8563"/>
        <c:axId val="34442156"/>
      </c:barChart>
      <c:catAx>
        <c:axId val="125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156"/>
        <c:auto val="1"/>
        <c:lblAlgn val="ctr"/>
        <c:lblOffset val="100"/>
        <c:noMultiLvlLbl val="0"/>
      </c:catAx>
      <c:valAx>
        <c:axId val="344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37111"/>
        <c:axId val="43286093"/>
      </c:barChart>
      <c:catAx>
        <c:axId val="1563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093"/>
        <c:auto val="1"/>
        <c:lblAlgn val="ctr"/>
        <c:lblOffset val="100"/>
        <c:noMultiLvlLbl val="0"/>
      </c:catAx>
      <c:valAx>
        <c:axId val="4328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3073"/>
        <c:axId val="79117181"/>
      </c:barChart>
      <c:catAx>
        <c:axId val="237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181"/>
        <c:auto val="1"/>
        <c:lblAlgn val="ctr"/>
        <c:lblOffset val="100"/>
        <c:noMultiLvlLbl val="0"/>
      </c:catAx>
      <c:valAx>
        <c:axId val="791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13884"/>
        <c:axId val="97262702"/>
      </c:barChart>
      <c:catAx>
        <c:axId val="312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702"/>
        <c:auto val="1"/>
        <c:lblAlgn val="ctr"/>
        <c:lblOffset val="100"/>
        <c:noMultiLvlLbl val="0"/>
      </c:catAx>
      <c:valAx>
        <c:axId val="972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25305"/>
        <c:axId val="92438401"/>
      </c:barChart>
      <c:catAx>
        <c:axId val="462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401"/>
        <c:auto val="1"/>
        <c:lblAlgn val="ctr"/>
        <c:lblOffset val="100"/>
        <c:noMultiLvlLbl val="0"/>
      </c:catAx>
      <c:valAx>
        <c:axId val="924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7278"/>
        <c:axId val="69504284"/>
      </c:barChart>
      <c:catAx>
        <c:axId val="354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284"/>
        <c:auto val="1"/>
        <c:lblAlgn val="ctr"/>
        <c:lblOffset val="100"/>
        <c:noMultiLvlLbl val="0"/>
      </c:catAx>
      <c:valAx>
        <c:axId val="695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82447"/>
        <c:axId val="45602918"/>
      </c:barChart>
      <c:catAx>
        <c:axId val="959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918"/>
        <c:auto val="1"/>
        <c:lblAlgn val="ctr"/>
        <c:lblOffset val="100"/>
        <c:noMultiLvlLbl val="0"/>
      </c:catAx>
      <c:valAx>
        <c:axId val="456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4415"/>
        <c:axId val="1105845"/>
      </c:barChart>
      <c:catAx>
        <c:axId val="5200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45"/>
        <c:auto val="1"/>
        <c:lblAlgn val="ctr"/>
        <c:lblOffset val="100"/>
        <c:noMultiLvlLbl val="0"/>
      </c:catAx>
      <c:valAx>
        <c:axId val="11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41676"/>
        <c:axId val="26701142"/>
      </c:barChart>
      <c:catAx>
        <c:axId val="741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42"/>
        <c:auto val="1"/>
        <c:lblAlgn val="ctr"/>
        <c:lblOffset val="100"/>
        <c:noMultiLvlLbl val="0"/>
      </c:catAx>
      <c:valAx>
        <c:axId val="267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06368"/>
        <c:axId val="61516739"/>
      </c:barChart>
      <c:catAx>
        <c:axId val="5970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739"/>
        <c:auto val="1"/>
        <c:lblAlgn val="ctr"/>
        <c:lblOffset val="100"/>
        <c:noMultiLvlLbl val="0"/>
      </c:catAx>
      <c:valAx>
        <c:axId val="615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94228"/>
        <c:axId val="53094058"/>
      </c:barChart>
      <c:catAx>
        <c:axId val="875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058"/>
        <c:auto val="1"/>
        <c:lblAlgn val="ctr"/>
        <c:lblOffset val="100"/>
        <c:noMultiLvlLbl val="0"/>
      </c:catAx>
      <c:valAx>
        <c:axId val="530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22875"/>
        <c:axId val="54008561"/>
      </c:barChart>
      <c:catAx>
        <c:axId val="829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561"/>
        <c:auto val="1"/>
        <c:lblAlgn val="ctr"/>
        <c:lblOffset val="100"/>
        <c:noMultiLvlLbl val="0"/>
      </c:catAx>
      <c:valAx>
        <c:axId val="540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61514"/>
        <c:axId val="92997147"/>
      </c:barChart>
      <c:catAx>
        <c:axId val="2146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147"/>
        <c:auto val="1"/>
        <c:lblAlgn val="ctr"/>
        <c:lblOffset val="100"/>
        <c:noMultiLvlLbl val="0"/>
      </c:catAx>
      <c:valAx>
        <c:axId val="929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64850"/>
        <c:axId val="76140997"/>
      </c:barChart>
      <c:catAx>
        <c:axId val="946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997"/>
        <c:auto val="1"/>
        <c:lblAlgn val="ctr"/>
        <c:lblOffset val="100"/>
        <c:noMultiLvlLbl val="0"/>
      </c:catAx>
      <c:valAx>
        <c:axId val="761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