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79818"/>
        <c:axId val="20538434"/>
      </c:scatterChart>
      <c:valAx>
        <c:axId val="80079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434"/>
        <c:crossesAt val="0"/>
        <c:crossBetween val="midCat"/>
      </c:valAx>
      <c:valAx>
        <c:axId val="20538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95124"/>
        <c:axId val="74616045"/>
      </c:scatterChart>
      <c:valAx>
        <c:axId val="74295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045"/>
        <c:crossesAt val="0"/>
        <c:crossBetween val="midCat"/>
      </c:valAx>
      <c:valAx>
        <c:axId val="74616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59018"/>
        <c:axId val="83111286"/>
      </c:scatterChart>
      <c:valAx>
        <c:axId val="65659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286"/>
        <c:crossesAt val="0"/>
        <c:crossBetween val="midCat"/>
      </c:valAx>
      <c:valAx>
        <c:axId val="83111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74864"/>
        <c:axId val="65011027"/>
      </c:scatterChart>
      <c:valAx>
        <c:axId val="27774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027"/>
        <c:crossesAt val="0"/>
        <c:crossBetween val="midCat"/>
      </c:valAx>
      <c:valAx>
        <c:axId val="65011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