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217"/>
        <c:axId val="11785502"/>
      </c:barChart>
      <c:catAx>
        <c:axId val="50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02"/>
        <c:auto val="1"/>
        <c:lblAlgn val="ctr"/>
        <c:lblOffset val="100"/>
        <c:noMultiLvlLbl val="0"/>
      </c:catAx>
      <c:valAx>
        <c:axId val="117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6732"/>
        <c:axId val="36015612"/>
      </c:barChart>
      <c:catAx>
        <c:axId val="721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12"/>
        <c:auto val="1"/>
        <c:lblAlgn val="ctr"/>
        <c:lblOffset val="100"/>
        <c:noMultiLvlLbl val="0"/>
      </c:catAx>
      <c:valAx>
        <c:axId val="36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6038"/>
        <c:axId val="84814523"/>
      </c:barChart>
      <c:catAx>
        <c:axId val="629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23"/>
        <c:auto val="1"/>
        <c:lblAlgn val="ctr"/>
        <c:lblOffset val="100"/>
        <c:noMultiLvlLbl val="0"/>
      </c:catAx>
      <c:valAx>
        <c:axId val="848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357"/>
        <c:axId val="75477615"/>
      </c:barChart>
      <c:catAx>
        <c:axId val="845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615"/>
        <c:auto val="1"/>
        <c:lblAlgn val="ctr"/>
        <c:lblOffset val="100"/>
        <c:noMultiLvlLbl val="0"/>
      </c:catAx>
      <c:valAx>
        <c:axId val="754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4558"/>
        <c:axId val="70170167"/>
      </c:barChart>
      <c:catAx>
        <c:axId val="249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167"/>
        <c:auto val="1"/>
        <c:lblAlgn val="ctr"/>
        <c:lblOffset val="100"/>
        <c:noMultiLvlLbl val="0"/>
      </c:catAx>
      <c:valAx>
        <c:axId val="701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9864"/>
        <c:axId val="24067757"/>
      </c:barChart>
      <c:catAx>
        <c:axId val="633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757"/>
        <c:auto val="1"/>
        <c:lblAlgn val="ctr"/>
        <c:lblOffset val="100"/>
        <c:noMultiLvlLbl val="0"/>
      </c:catAx>
      <c:valAx>
        <c:axId val="240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1624"/>
        <c:axId val="32812560"/>
      </c:barChart>
      <c:catAx>
        <c:axId val="669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60"/>
        <c:auto val="1"/>
        <c:lblAlgn val="ctr"/>
        <c:lblOffset val="100"/>
        <c:noMultiLvlLbl val="0"/>
      </c:catAx>
      <c:valAx>
        <c:axId val="328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339"/>
        <c:axId val="35574371"/>
      </c:barChart>
      <c:catAx>
        <c:axId val="62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371"/>
        <c:auto val="1"/>
        <c:lblAlgn val="ctr"/>
        <c:lblOffset val="100"/>
        <c:noMultiLvlLbl val="0"/>
      </c:catAx>
      <c:valAx>
        <c:axId val="355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4381"/>
        <c:axId val="38772"/>
      </c:barChart>
      <c:catAx>
        <c:axId val="406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"/>
        <c:auto val="1"/>
        <c:lblAlgn val="ctr"/>
        <c:lblOffset val="100"/>
        <c:noMultiLvlLbl val="0"/>
      </c:catAx>
      <c:valAx>
        <c:axId val="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54758"/>
        <c:axId val="41043250"/>
      </c:barChart>
      <c:catAx>
        <c:axId val="447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50"/>
        <c:auto val="1"/>
        <c:lblAlgn val="ctr"/>
        <c:lblOffset val="100"/>
        <c:noMultiLvlLbl val="0"/>
      </c:catAx>
      <c:valAx>
        <c:axId val="410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68284"/>
        <c:axId val="70885932"/>
      </c:barChart>
      <c:catAx>
        <c:axId val="713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32"/>
        <c:auto val="1"/>
        <c:lblAlgn val="ctr"/>
        <c:lblOffset val="100"/>
        <c:noMultiLvlLbl val="0"/>
      </c:catAx>
      <c:valAx>
        <c:axId val="708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7171"/>
        <c:axId val="63537676"/>
      </c:barChart>
      <c:catAx>
        <c:axId val="691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76"/>
        <c:auto val="1"/>
        <c:lblAlgn val="ctr"/>
        <c:lblOffset val="100"/>
        <c:noMultiLvlLbl val="0"/>
      </c:catAx>
      <c:valAx>
        <c:axId val="635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920"/>
        <c:axId val="82446082"/>
      </c:barChart>
      <c:catAx>
        <c:axId val="96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82"/>
        <c:auto val="1"/>
        <c:lblAlgn val="ctr"/>
        <c:lblOffset val="100"/>
        <c:noMultiLvlLbl val="0"/>
      </c:catAx>
      <c:valAx>
        <c:axId val="824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08556"/>
        <c:axId val="98564620"/>
      </c:barChart>
      <c:catAx>
        <c:axId val="417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20"/>
        <c:auto val="1"/>
        <c:lblAlgn val="ctr"/>
        <c:lblOffset val="100"/>
        <c:noMultiLvlLbl val="0"/>
      </c:catAx>
      <c:valAx>
        <c:axId val="985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4778"/>
        <c:axId val="10933503"/>
      </c:barChart>
      <c:catAx>
        <c:axId val="878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03"/>
        <c:auto val="1"/>
        <c:lblAlgn val="ctr"/>
        <c:lblOffset val="100"/>
        <c:noMultiLvlLbl val="0"/>
      </c:catAx>
      <c:valAx>
        <c:axId val="109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7173"/>
        <c:axId val="56033519"/>
      </c:barChart>
      <c:catAx>
        <c:axId val="22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19"/>
        <c:auto val="1"/>
        <c:lblAlgn val="ctr"/>
        <c:lblOffset val="100"/>
        <c:noMultiLvlLbl val="0"/>
      </c:catAx>
      <c:valAx>
        <c:axId val="560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93082"/>
        <c:axId val="42561146"/>
      </c:barChart>
      <c:catAx>
        <c:axId val="209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146"/>
        <c:auto val="1"/>
        <c:lblAlgn val="ctr"/>
        <c:lblOffset val="100"/>
        <c:noMultiLvlLbl val="0"/>
      </c:catAx>
      <c:valAx>
        <c:axId val="425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51565"/>
        <c:axId val="19248189"/>
      </c:barChart>
      <c:catAx>
        <c:axId val="6055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89"/>
        <c:auto val="1"/>
        <c:lblAlgn val="ctr"/>
        <c:lblOffset val="100"/>
        <c:noMultiLvlLbl val="0"/>
      </c:catAx>
      <c:valAx>
        <c:axId val="192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