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74290"/>
        <c:axId val="42007257"/>
      </c:scatterChart>
      <c:valAx>
        <c:axId val="69374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257"/>
        <c:crossesAt val="0"/>
        <c:crossBetween val="midCat"/>
      </c:valAx>
      <c:valAx>
        <c:axId val="42007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18845"/>
        <c:axId val="94990355"/>
      </c:scatterChart>
      <c:valAx>
        <c:axId val="32218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355"/>
        <c:crossesAt val="0"/>
        <c:crossBetween val="midCat"/>
      </c:valAx>
      <c:valAx>
        <c:axId val="94990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62190"/>
        <c:axId val="9115911"/>
      </c:scatterChart>
      <c:valAx>
        <c:axId val="91562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11"/>
        <c:crossesAt val="0"/>
        <c:crossBetween val="midCat"/>
      </c:valAx>
      <c:valAx>
        <c:axId val="9115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4139"/>
        <c:axId val="42890298"/>
      </c:scatterChart>
      <c:valAx>
        <c:axId val="5394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298"/>
        <c:crossesAt val="0"/>
        <c:crossBetween val="midCat"/>
      </c:valAx>
      <c:valAx>
        <c:axId val="42890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