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58"/>
        <c:axId val="67793763"/>
      </c:barChart>
      <c:catAx>
        <c:axId val="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63"/>
        <c:auto val="1"/>
        <c:lblAlgn val="ctr"/>
        <c:lblOffset val="100"/>
        <c:noMultiLvlLbl val="0"/>
      </c:catAx>
      <c:valAx>
        <c:axId val="677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17774"/>
        <c:axId val="71398219"/>
      </c:barChart>
      <c:catAx>
        <c:axId val="842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219"/>
        <c:auto val="1"/>
        <c:lblAlgn val="ctr"/>
        <c:lblOffset val="100"/>
        <c:noMultiLvlLbl val="0"/>
      </c:catAx>
      <c:valAx>
        <c:axId val="713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47661"/>
        <c:axId val="3523156"/>
      </c:barChart>
      <c:catAx>
        <c:axId val="875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56"/>
        <c:auto val="1"/>
        <c:lblAlgn val="ctr"/>
        <c:lblOffset val="100"/>
        <c:noMultiLvlLbl val="0"/>
      </c:catAx>
      <c:valAx>
        <c:axId val="35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37259"/>
        <c:axId val="3520009"/>
      </c:barChart>
      <c:catAx>
        <c:axId val="911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9"/>
        <c:auto val="1"/>
        <c:lblAlgn val="ctr"/>
        <c:lblOffset val="100"/>
        <c:noMultiLvlLbl val="0"/>
      </c:catAx>
      <c:valAx>
        <c:axId val="35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02599"/>
        <c:axId val="12017663"/>
      </c:barChart>
      <c:catAx>
        <c:axId val="2270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663"/>
        <c:auto val="1"/>
        <c:lblAlgn val="ctr"/>
        <c:lblOffset val="100"/>
        <c:noMultiLvlLbl val="0"/>
      </c:catAx>
      <c:valAx>
        <c:axId val="120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05294"/>
        <c:axId val="80914745"/>
      </c:barChart>
      <c:catAx>
        <c:axId val="892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45"/>
        <c:auto val="1"/>
        <c:lblAlgn val="ctr"/>
        <c:lblOffset val="100"/>
        <c:noMultiLvlLbl val="0"/>
      </c:catAx>
      <c:valAx>
        <c:axId val="809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50"/>
        <c:axId val="38534514"/>
      </c:barChart>
      <c:catAx>
        <c:axId val="3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514"/>
        <c:auto val="1"/>
        <c:lblAlgn val="ctr"/>
        <c:lblOffset val="100"/>
        <c:noMultiLvlLbl val="0"/>
      </c:catAx>
      <c:valAx>
        <c:axId val="385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85503"/>
        <c:axId val="71689792"/>
      </c:barChart>
      <c:catAx>
        <c:axId val="716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92"/>
        <c:auto val="1"/>
        <c:lblAlgn val="ctr"/>
        <c:lblOffset val="100"/>
        <c:noMultiLvlLbl val="0"/>
      </c:catAx>
      <c:valAx>
        <c:axId val="716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57984"/>
        <c:axId val="88716308"/>
      </c:barChart>
      <c:catAx>
        <c:axId val="687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308"/>
        <c:auto val="1"/>
        <c:lblAlgn val="ctr"/>
        <c:lblOffset val="100"/>
        <c:noMultiLvlLbl val="0"/>
      </c:catAx>
      <c:valAx>
        <c:axId val="887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0863"/>
        <c:axId val="79893280"/>
      </c:barChart>
      <c:catAx>
        <c:axId val="267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280"/>
        <c:auto val="1"/>
        <c:lblAlgn val="ctr"/>
        <c:lblOffset val="100"/>
        <c:noMultiLvlLbl val="0"/>
      </c:catAx>
      <c:valAx>
        <c:axId val="798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4617"/>
        <c:axId val="32613512"/>
      </c:barChart>
      <c:catAx>
        <c:axId val="777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512"/>
        <c:auto val="1"/>
        <c:lblAlgn val="ctr"/>
        <c:lblOffset val="100"/>
        <c:noMultiLvlLbl val="0"/>
      </c:catAx>
      <c:valAx>
        <c:axId val="326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4578"/>
        <c:axId val="29464460"/>
      </c:barChart>
      <c:catAx>
        <c:axId val="7182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460"/>
        <c:auto val="1"/>
        <c:lblAlgn val="ctr"/>
        <c:lblOffset val="100"/>
        <c:noMultiLvlLbl val="0"/>
      </c:catAx>
      <c:valAx>
        <c:axId val="294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49345"/>
        <c:axId val="41523731"/>
      </c:barChart>
      <c:catAx>
        <c:axId val="711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731"/>
        <c:auto val="1"/>
        <c:lblAlgn val="ctr"/>
        <c:lblOffset val="100"/>
        <c:noMultiLvlLbl val="0"/>
      </c:catAx>
      <c:valAx>
        <c:axId val="415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59875"/>
        <c:axId val="18615797"/>
      </c:barChart>
      <c:catAx>
        <c:axId val="575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797"/>
        <c:auto val="1"/>
        <c:lblAlgn val="ctr"/>
        <c:lblOffset val="100"/>
        <c:noMultiLvlLbl val="0"/>
      </c:catAx>
      <c:valAx>
        <c:axId val="186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76327"/>
        <c:axId val="90056164"/>
      </c:barChart>
      <c:catAx>
        <c:axId val="627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164"/>
        <c:auto val="1"/>
        <c:lblAlgn val="ctr"/>
        <c:lblOffset val="100"/>
        <c:noMultiLvlLbl val="0"/>
      </c:catAx>
      <c:valAx>
        <c:axId val="900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56842"/>
        <c:axId val="13466037"/>
      </c:barChart>
      <c:catAx>
        <c:axId val="923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037"/>
        <c:auto val="1"/>
        <c:lblAlgn val="ctr"/>
        <c:lblOffset val="100"/>
        <c:noMultiLvlLbl val="0"/>
      </c:catAx>
      <c:valAx>
        <c:axId val="134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15816"/>
        <c:axId val="88143471"/>
      </c:barChart>
      <c:catAx>
        <c:axId val="727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471"/>
        <c:auto val="1"/>
        <c:lblAlgn val="ctr"/>
        <c:lblOffset val="100"/>
        <c:noMultiLvlLbl val="0"/>
      </c:catAx>
      <c:valAx>
        <c:axId val="881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59136"/>
        <c:axId val="72507869"/>
      </c:barChart>
      <c:catAx>
        <c:axId val="2665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69"/>
        <c:auto val="1"/>
        <c:lblAlgn val="ctr"/>
        <c:lblOffset val="100"/>
        <c:noMultiLvlLbl val="0"/>
      </c:catAx>
      <c:valAx>
        <c:axId val="725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