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45040"/>
        <c:axId val="86230876"/>
      </c:scatterChart>
      <c:valAx>
        <c:axId val="4354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876"/>
        <c:crossesAt val="0"/>
        <c:crossBetween val="midCat"/>
      </c:valAx>
      <c:valAx>
        <c:axId val="8623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39508"/>
        <c:axId val="49347761"/>
      </c:scatterChart>
      <c:valAx>
        <c:axId val="3253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761"/>
        <c:crossesAt val="0"/>
        <c:crossBetween val="midCat"/>
      </c:valAx>
      <c:valAx>
        <c:axId val="49347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75275"/>
        <c:axId val="39636421"/>
      </c:scatterChart>
      <c:valAx>
        <c:axId val="2477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421"/>
        <c:crossesAt val="0"/>
        <c:crossBetween val="midCat"/>
      </c:valAx>
      <c:valAx>
        <c:axId val="3963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33164"/>
        <c:axId val="68398844"/>
      </c:scatterChart>
      <c:valAx>
        <c:axId val="4803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844"/>
        <c:crossesAt val="0"/>
        <c:crossBetween val="midCat"/>
      </c:valAx>
      <c:valAx>
        <c:axId val="6839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