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5497"/>
        <c:axId val="25159037"/>
      </c:barChart>
      <c:catAx>
        <c:axId val="427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37"/>
        <c:auto val="1"/>
        <c:lblAlgn val="ctr"/>
        <c:lblOffset val="100"/>
        <c:noMultiLvlLbl val="0"/>
      </c:catAx>
      <c:valAx>
        <c:axId val="251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39306"/>
        <c:axId val="42000115"/>
      </c:barChart>
      <c:catAx>
        <c:axId val="700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15"/>
        <c:auto val="1"/>
        <c:lblAlgn val="ctr"/>
        <c:lblOffset val="100"/>
        <c:noMultiLvlLbl val="0"/>
      </c:catAx>
      <c:valAx>
        <c:axId val="420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7068"/>
        <c:axId val="92792634"/>
      </c:barChart>
      <c:catAx>
        <c:axId val="173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34"/>
        <c:auto val="1"/>
        <c:lblAlgn val="ctr"/>
        <c:lblOffset val="100"/>
        <c:noMultiLvlLbl val="0"/>
      </c:catAx>
      <c:valAx>
        <c:axId val="92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73884"/>
        <c:axId val="48113765"/>
      </c:barChart>
      <c:catAx>
        <c:axId val="700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65"/>
        <c:auto val="1"/>
        <c:lblAlgn val="ctr"/>
        <c:lblOffset val="100"/>
        <c:noMultiLvlLbl val="0"/>
      </c:catAx>
      <c:valAx>
        <c:axId val="481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6871"/>
        <c:axId val="84155590"/>
      </c:barChart>
      <c:catAx>
        <c:axId val="467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90"/>
        <c:auto val="1"/>
        <c:lblAlgn val="ctr"/>
        <c:lblOffset val="100"/>
        <c:noMultiLvlLbl val="0"/>
      </c:catAx>
      <c:valAx>
        <c:axId val="841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59130"/>
        <c:axId val="75357847"/>
      </c:barChart>
      <c:catAx>
        <c:axId val="617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847"/>
        <c:auto val="1"/>
        <c:lblAlgn val="ctr"/>
        <c:lblOffset val="100"/>
        <c:noMultiLvlLbl val="0"/>
      </c:catAx>
      <c:valAx>
        <c:axId val="753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7565"/>
        <c:axId val="81431836"/>
      </c:barChart>
      <c:catAx>
        <c:axId val="262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836"/>
        <c:auto val="1"/>
        <c:lblAlgn val="ctr"/>
        <c:lblOffset val="100"/>
        <c:noMultiLvlLbl val="0"/>
      </c:catAx>
      <c:valAx>
        <c:axId val="814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14453"/>
        <c:axId val="54711716"/>
      </c:barChart>
      <c:catAx>
        <c:axId val="757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716"/>
        <c:auto val="1"/>
        <c:lblAlgn val="ctr"/>
        <c:lblOffset val="100"/>
        <c:noMultiLvlLbl val="0"/>
      </c:catAx>
      <c:valAx>
        <c:axId val="547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2063"/>
        <c:axId val="54753402"/>
      </c:barChart>
      <c:catAx>
        <c:axId val="959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02"/>
        <c:auto val="1"/>
        <c:lblAlgn val="ctr"/>
        <c:lblOffset val="100"/>
        <c:noMultiLvlLbl val="0"/>
      </c:catAx>
      <c:valAx>
        <c:axId val="547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8368"/>
        <c:axId val="86923454"/>
      </c:barChart>
      <c:catAx>
        <c:axId val="817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54"/>
        <c:auto val="1"/>
        <c:lblAlgn val="ctr"/>
        <c:lblOffset val="100"/>
        <c:noMultiLvlLbl val="0"/>
      </c:catAx>
      <c:valAx>
        <c:axId val="869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9475"/>
        <c:axId val="14416458"/>
      </c:barChart>
      <c:catAx>
        <c:axId val="913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58"/>
        <c:auto val="1"/>
        <c:lblAlgn val="ctr"/>
        <c:lblOffset val="100"/>
        <c:noMultiLvlLbl val="0"/>
      </c:catAx>
      <c:valAx>
        <c:axId val="144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0648"/>
        <c:axId val="8165854"/>
      </c:barChart>
      <c:catAx>
        <c:axId val="677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4"/>
        <c:auto val="1"/>
        <c:lblAlgn val="ctr"/>
        <c:lblOffset val="100"/>
        <c:noMultiLvlLbl val="0"/>
      </c:catAx>
      <c:valAx>
        <c:axId val="81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2963"/>
        <c:axId val="52100410"/>
      </c:barChart>
      <c:catAx>
        <c:axId val="235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10"/>
        <c:auto val="1"/>
        <c:lblAlgn val="ctr"/>
        <c:lblOffset val="100"/>
        <c:noMultiLvlLbl val="0"/>
      </c:catAx>
      <c:valAx>
        <c:axId val="521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8495"/>
        <c:axId val="73965926"/>
      </c:barChart>
      <c:catAx>
        <c:axId val="332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26"/>
        <c:auto val="1"/>
        <c:lblAlgn val="ctr"/>
        <c:lblOffset val="100"/>
        <c:noMultiLvlLbl val="0"/>
      </c:catAx>
      <c:valAx>
        <c:axId val="739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97310"/>
        <c:axId val="40696140"/>
      </c:barChart>
      <c:catAx>
        <c:axId val="607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40"/>
        <c:auto val="1"/>
        <c:lblAlgn val="ctr"/>
        <c:lblOffset val="100"/>
        <c:noMultiLvlLbl val="0"/>
      </c:catAx>
      <c:valAx>
        <c:axId val="406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43327"/>
        <c:axId val="37082462"/>
      </c:barChart>
      <c:catAx>
        <c:axId val="608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62"/>
        <c:auto val="1"/>
        <c:lblAlgn val="ctr"/>
        <c:lblOffset val="100"/>
        <c:noMultiLvlLbl val="0"/>
      </c:catAx>
      <c:valAx>
        <c:axId val="370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4767"/>
        <c:axId val="10885073"/>
      </c:barChart>
      <c:catAx>
        <c:axId val="525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073"/>
        <c:auto val="1"/>
        <c:lblAlgn val="ctr"/>
        <c:lblOffset val="100"/>
        <c:noMultiLvlLbl val="0"/>
      </c:catAx>
      <c:valAx>
        <c:axId val="108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0938"/>
        <c:axId val="36713970"/>
      </c:barChart>
      <c:catAx>
        <c:axId val="930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70"/>
        <c:auto val="1"/>
        <c:lblAlgn val="ctr"/>
        <c:lblOffset val="100"/>
        <c:noMultiLvlLbl val="0"/>
      </c:catAx>
      <c:valAx>
        <c:axId val="367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