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19653"/>
        <c:axId val="35934770"/>
      </c:scatterChart>
      <c:valAx>
        <c:axId val="4381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770"/>
        <c:crossesAt val="0"/>
        <c:crossBetween val="midCat"/>
      </c:valAx>
      <c:valAx>
        <c:axId val="3593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45341"/>
        <c:axId val="65108790"/>
      </c:scatterChart>
      <c:valAx>
        <c:axId val="3014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790"/>
        <c:crossesAt val="0"/>
        <c:crossBetween val="midCat"/>
      </c:valAx>
      <c:valAx>
        <c:axId val="6510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92347"/>
        <c:axId val="9865962"/>
      </c:scatterChart>
      <c:valAx>
        <c:axId val="1439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62"/>
        <c:crossesAt val="0"/>
        <c:crossBetween val="midCat"/>
      </c:valAx>
      <c:valAx>
        <c:axId val="986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65804"/>
        <c:axId val="78933725"/>
      </c:scatterChart>
      <c:valAx>
        <c:axId val="3936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725"/>
        <c:crossesAt val="0"/>
        <c:crossBetween val="midCat"/>
      </c:valAx>
      <c:valAx>
        <c:axId val="7893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