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65455"/>
        <c:axId val="41125900"/>
      </c:barChart>
      <c:catAx>
        <c:axId val="809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00"/>
        <c:auto val="1"/>
        <c:lblAlgn val="ctr"/>
        <c:lblOffset val="100"/>
        <c:noMultiLvlLbl val="0"/>
      </c:catAx>
      <c:valAx>
        <c:axId val="411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58870"/>
        <c:axId val="52906608"/>
      </c:barChart>
      <c:catAx>
        <c:axId val="359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608"/>
        <c:auto val="1"/>
        <c:lblAlgn val="ctr"/>
        <c:lblOffset val="100"/>
        <c:noMultiLvlLbl val="0"/>
      </c:catAx>
      <c:valAx>
        <c:axId val="529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86457"/>
        <c:axId val="48886047"/>
      </c:barChart>
      <c:catAx>
        <c:axId val="147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047"/>
        <c:auto val="1"/>
        <c:lblAlgn val="ctr"/>
        <c:lblOffset val="100"/>
        <c:noMultiLvlLbl val="0"/>
      </c:catAx>
      <c:valAx>
        <c:axId val="488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4877"/>
        <c:axId val="43448992"/>
      </c:barChart>
      <c:catAx>
        <c:axId val="20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992"/>
        <c:auto val="1"/>
        <c:lblAlgn val="ctr"/>
        <c:lblOffset val="100"/>
        <c:noMultiLvlLbl val="0"/>
      </c:catAx>
      <c:valAx>
        <c:axId val="434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61979"/>
        <c:axId val="6523560"/>
      </c:barChart>
      <c:catAx>
        <c:axId val="3296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60"/>
        <c:auto val="1"/>
        <c:lblAlgn val="ctr"/>
        <c:lblOffset val="100"/>
        <c:noMultiLvlLbl val="0"/>
      </c:catAx>
      <c:valAx>
        <c:axId val="65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82873"/>
        <c:axId val="17908379"/>
      </c:barChart>
      <c:catAx>
        <c:axId val="4398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379"/>
        <c:auto val="1"/>
        <c:lblAlgn val="ctr"/>
        <c:lblOffset val="100"/>
        <c:noMultiLvlLbl val="0"/>
      </c:catAx>
      <c:valAx>
        <c:axId val="179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9944"/>
        <c:axId val="52834706"/>
      </c:barChart>
      <c:catAx>
        <c:axId val="291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706"/>
        <c:auto val="1"/>
        <c:lblAlgn val="ctr"/>
        <c:lblOffset val="100"/>
        <c:noMultiLvlLbl val="0"/>
      </c:catAx>
      <c:valAx>
        <c:axId val="528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1622"/>
        <c:axId val="71260512"/>
      </c:barChart>
      <c:catAx>
        <c:axId val="10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512"/>
        <c:auto val="1"/>
        <c:lblAlgn val="ctr"/>
        <c:lblOffset val="100"/>
        <c:noMultiLvlLbl val="0"/>
      </c:catAx>
      <c:valAx>
        <c:axId val="712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14497"/>
        <c:axId val="17335124"/>
      </c:barChart>
      <c:catAx>
        <c:axId val="5091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124"/>
        <c:auto val="1"/>
        <c:lblAlgn val="ctr"/>
        <c:lblOffset val="100"/>
        <c:noMultiLvlLbl val="0"/>
      </c:catAx>
      <c:valAx>
        <c:axId val="173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38009"/>
        <c:axId val="48415492"/>
      </c:barChart>
      <c:catAx>
        <c:axId val="9393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92"/>
        <c:auto val="1"/>
        <c:lblAlgn val="ctr"/>
        <c:lblOffset val="100"/>
        <c:noMultiLvlLbl val="0"/>
      </c:catAx>
      <c:valAx>
        <c:axId val="484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54351"/>
        <c:axId val="65516270"/>
      </c:barChart>
      <c:catAx>
        <c:axId val="943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270"/>
        <c:auto val="1"/>
        <c:lblAlgn val="ctr"/>
        <c:lblOffset val="100"/>
        <c:noMultiLvlLbl val="0"/>
      </c:catAx>
      <c:valAx>
        <c:axId val="655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9124"/>
        <c:axId val="39457354"/>
      </c:barChart>
      <c:catAx>
        <c:axId val="898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354"/>
        <c:auto val="1"/>
        <c:lblAlgn val="ctr"/>
        <c:lblOffset val="100"/>
        <c:noMultiLvlLbl val="0"/>
      </c:catAx>
      <c:valAx>
        <c:axId val="394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9987"/>
        <c:axId val="90698513"/>
      </c:barChart>
      <c:catAx>
        <c:axId val="359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513"/>
        <c:auto val="1"/>
        <c:lblAlgn val="ctr"/>
        <c:lblOffset val="100"/>
        <c:noMultiLvlLbl val="0"/>
      </c:catAx>
      <c:valAx>
        <c:axId val="906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99306"/>
        <c:axId val="60062386"/>
      </c:barChart>
      <c:catAx>
        <c:axId val="649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386"/>
        <c:auto val="1"/>
        <c:lblAlgn val="ctr"/>
        <c:lblOffset val="100"/>
        <c:noMultiLvlLbl val="0"/>
      </c:catAx>
      <c:valAx>
        <c:axId val="600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04084"/>
        <c:axId val="43393089"/>
      </c:barChart>
      <c:catAx>
        <c:axId val="398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089"/>
        <c:auto val="1"/>
        <c:lblAlgn val="ctr"/>
        <c:lblOffset val="100"/>
        <c:noMultiLvlLbl val="0"/>
      </c:catAx>
      <c:valAx>
        <c:axId val="433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4746"/>
        <c:axId val="19213021"/>
      </c:barChart>
      <c:catAx>
        <c:axId val="711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021"/>
        <c:auto val="1"/>
        <c:lblAlgn val="ctr"/>
        <c:lblOffset val="100"/>
        <c:noMultiLvlLbl val="0"/>
      </c:catAx>
      <c:valAx>
        <c:axId val="192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6476"/>
        <c:axId val="93477699"/>
      </c:barChart>
      <c:catAx>
        <c:axId val="124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699"/>
        <c:auto val="1"/>
        <c:lblAlgn val="ctr"/>
        <c:lblOffset val="100"/>
        <c:noMultiLvlLbl val="0"/>
      </c:catAx>
      <c:valAx>
        <c:axId val="934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94819"/>
        <c:axId val="24157539"/>
      </c:barChart>
      <c:catAx>
        <c:axId val="3919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539"/>
        <c:auto val="1"/>
        <c:lblAlgn val="ctr"/>
        <c:lblOffset val="100"/>
        <c:noMultiLvlLbl val="0"/>
      </c:catAx>
      <c:valAx>
        <c:axId val="241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