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26636"/>
        <c:axId val="83795072"/>
      </c:scatterChart>
      <c:valAx>
        <c:axId val="5962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072"/>
        <c:crossesAt val="0"/>
        <c:crossBetween val="midCat"/>
      </c:valAx>
      <c:valAx>
        <c:axId val="8379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86677"/>
        <c:axId val="96174115"/>
      </c:scatterChart>
      <c:valAx>
        <c:axId val="2178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115"/>
        <c:crossesAt val="0"/>
        <c:crossBetween val="midCat"/>
      </c:valAx>
      <c:valAx>
        <c:axId val="9617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0116"/>
        <c:axId val="27442693"/>
      </c:scatterChart>
      <c:valAx>
        <c:axId val="282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693"/>
        <c:crossesAt val="0"/>
        <c:crossBetween val="midCat"/>
      </c:valAx>
      <c:valAx>
        <c:axId val="2744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38993"/>
        <c:axId val="71249706"/>
      </c:scatterChart>
      <c:valAx>
        <c:axId val="4843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706"/>
        <c:crossesAt val="0"/>
        <c:crossBetween val="midCat"/>
      </c:valAx>
      <c:valAx>
        <c:axId val="7124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