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2154"/>
        <c:axId val="49544645"/>
      </c:barChart>
      <c:catAx>
        <c:axId val="608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45"/>
        <c:auto val="1"/>
        <c:lblAlgn val="ctr"/>
        <c:lblOffset val="100"/>
        <c:noMultiLvlLbl val="0"/>
      </c:catAx>
      <c:valAx>
        <c:axId val="495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9354"/>
        <c:axId val="75832139"/>
      </c:barChart>
      <c:catAx>
        <c:axId val="4209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139"/>
        <c:auto val="1"/>
        <c:lblAlgn val="ctr"/>
        <c:lblOffset val="100"/>
        <c:noMultiLvlLbl val="0"/>
      </c:catAx>
      <c:valAx>
        <c:axId val="758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56639"/>
        <c:axId val="62695734"/>
      </c:barChart>
      <c:catAx>
        <c:axId val="245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34"/>
        <c:auto val="1"/>
        <c:lblAlgn val="ctr"/>
        <c:lblOffset val="100"/>
        <c:noMultiLvlLbl val="0"/>
      </c:catAx>
      <c:valAx>
        <c:axId val="626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9868"/>
        <c:axId val="10847394"/>
      </c:barChart>
      <c:catAx>
        <c:axId val="754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94"/>
        <c:auto val="1"/>
        <c:lblAlgn val="ctr"/>
        <c:lblOffset val="100"/>
        <c:noMultiLvlLbl val="0"/>
      </c:catAx>
      <c:valAx>
        <c:axId val="108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9414"/>
        <c:axId val="75046534"/>
      </c:barChart>
      <c:catAx>
        <c:axId val="84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34"/>
        <c:auto val="1"/>
        <c:lblAlgn val="ctr"/>
        <c:lblOffset val="100"/>
        <c:noMultiLvlLbl val="0"/>
      </c:catAx>
      <c:valAx>
        <c:axId val="750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5951"/>
        <c:axId val="71885357"/>
      </c:barChart>
      <c:catAx>
        <c:axId val="525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57"/>
        <c:auto val="1"/>
        <c:lblAlgn val="ctr"/>
        <c:lblOffset val="100"/>
        <c:noMultiLvlLbl val="0"/>
      </c:catAx>
      <c:valAx>
        <c:axId val="718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5010"/>
        <c:axId val="94100463"/>
      </c:barChart>
      <c:catAx>
        <c:axId val="153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463"/>
        <c:auto val="1"/>
        <c:lblAlgn val="ctr"/>
        <c:lblOffset val="100"/>
        <c:noMultiLvlLbl val="0"/>
      </c:catAx>
      <c:valAx>
        <c:axId val="941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072"/>
        <c:axId val="29476889"/>
      </c:barChart>
      <c:catAx>
        <c:axId val="72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889"/>
        <c:auto val="1"/>
        <c:lblAlgn val="ctr"/>
        <c:lblOffset val="100"/>
        <c:noMultiLvlLbl val="0"/>
      </c:catAx>
      <c:valAx>
        <c:axId val="294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9847"/>
        <c:axId val="97384581"/>
      </c:barChart>
      <c:catAx>
        <c:axId val="981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81"/>
        <c:auto val="1"/>
        <c:lblAlgn val="ctr"/>
        <c:lblOffset val="100"/>
        <c:noMultiLvlLbl val="0"/>
      </c:catAx>
      <c:valAx>
        <c:axId val="973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1107"/>
        <c:axId val="65602354"/>
      </c:barChart>
      <c:catAx>
        <c:axId val="620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354"/>
        <c:auto val="1"/>
        <c:lblAlgn val="ctr"/>
        <c:lblOffset val="100"/>
        <c:noMultiLvlLbl val="0"/>
      </c:catAx>
      <c:valAx>
        <c:axId val="656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9152"/>
        <c:axId val="25993447"/>
      </c:barChart>
      <c:catAx>
        <c:axId val="48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447"/>
        <c:auto val="1"/>
        <c:lblAlgn val="ctr"/>
        <c:lblOffset val="100"/>
        <c:noMultiLvlLbl val="0"/>
      </c:catAx>
      <c:valAx>
        <c:axId val="259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3837"/>
        <c:axId val="26607328"/>
      </c:barChart>
      <c:catAx>
        <c:axId val="452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328"/>
        <c:auto val="1"/>
        <c:lblAlgn val="ctr"/>
        <c:lblOffset val="100"/>
        <c:noMultiLvlLbl val="0"/>
      </c:catAx>
      <c:valAx>
        <c:axId val="266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4137"/>
        <c:axId val="17243724"/>
      </c:barChart>
      <c:catAx>
        <c:axId val="2752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724"/>
        <c:auto val="1"/>
        <c:lblAlgn val="ctr"/>
        <c:lblOffset val="100"/>
        <c:noMultiLvlLbl val="0"/>
      </c:catAx>
      <c:valAx>
        <c:axId val="172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4255"/>
        <c:axId val="10245168"/>
      </c:barChart>
      <c:catAx>
        <c:axId val="524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168"/>
        <c:auto val="1"/>
        <c:lblAlgn val="ctr"/>
        <c:lblOffset val="100"/>
        <c:noMultiLvlLbl val="0"/>
      </c:catAx>
      <c:valAx>
        <c:axId val="102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4830"/>
        <c:axId val="29884938"/>
      </c:barChart>
      <c:catAx>
        <c:axId val="2998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938"/>
        <c:auto val="1"/>
        <c:lblAlgn val="ctr"/>
        <c:lblOffset val="100"/>
        <c:noMultiLvlLbl val="0"/>
      </c:catAx>
      <c:valAx>
        <c:axId val="298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67795"/>
        <c:axId val="84385030"/>
      </c:barChart>
      <c:catAx>
        <c:axId val="635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30"/>
        <c:auto val="1"/>
        <c:lblAlgn val="ctr"/>
        <c:lblOffset val="100"/>
        <c:noMultiLvlLbl val="0"/>
      </c:catAx>
      <c:valAx>
        <c:axId val="843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770"/>
        <c:axId val="17445192"/>
      </c:barChart>
      <c:catAx>
        <c:axId val="67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192"/>
        <c:auto val="1"/>
        <c:lblAlgn val="ctr"/>
        <c:lblOffset val="100"/>
        <c:noMultiLvlLbl val="0"/>
      </c:catAx>
      <c:valAx>
        <c:axId val="174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0240"/>
        <c:axId val="69375311"/>
      </c:barChart>
      <c:catAx>
        <c:axId val="971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11"/>
        <c:auto val="1"/>
        <c:lblAlgn val="ctr"/>
        <c:lblOffset val="100"/>
        <c:noMultiLvlLbl val="0"/>
      </c:catAx>
      <c:valAx>
        <c:axId val="693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