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105"/>
        <c:axId val="84997468"/>
      </c:scatterChart>
      <c:valAx>
        <c:axId val="754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468"/>
        <c:crossesAt val="0"/>
        <c:crossBetween val="midCat"/>
      </c:valAx>
      <c:valAx>
        <c:axId val="8499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15508"/>
        <c:axId val="92896968"/>
      </c:scatterChart>
      <c:valAx>
        <c:axId val="4701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968"/>
        <c:crossesAt val="0"/>
        <c:crossBetween val="midCat"/>
      </c:valAx>
      <c:valAx>
        <c:axId val="9289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5861"/>
        <c:axId val="97716230"/>
      </c:scatterChart>
      <c:valAx>
        <c:axId val="4635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230"/>
        <c:crossesAt val="0"/>
        <c:crossBetween val="midCat"/>
      </c:valAx>
      <c:valAx>
        <c:axId val="9771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35546"/>
        <c:axId val="24614383"/>
      </c:scatterChart>
      <c:valAx>
        <c:axId val="1473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383"/>
        <c:crossesAt val="0"/>
        <c:crossBetween val="midCat"/>
      </c:valAx>
      <c:valAx>
        <c:axId val="2461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