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36313"/>
        <c:axId val="59009815"/>
      </c:barChart>
      <c:catAx>
        <c:axId val="1183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815"/>
        <c:auto val="1"/>
        <c:lblAlgn val="ctr"/>
        <c:lblOffset val="100"/>
        <c:noMultiLvlLbl val="0"/>
      </c:catAx>
      <c:valAx>
        <c:axId val="590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69351"/>
        <c:axId val="96594980"/>
      </c:barChart>
      <c:catAx>
        <c:axId val="306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980"/>
        <c:auto val="1"/>
        <c:lblAlgn val="ctr"/>
        <c:lblOffset val="100"/>
        <c:noMultiLvlLbl val="0"/>
      </c:catAx>
      <c:valAx>
        <c:axId val="9659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03839"/>
        <c:axId val="16695547"/>
      </c:barChart>
      <c:catAx>
        <c:axId val="1480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547"/>
        <c:auto val="1"/>
        <c:lblAlgn val="ctr"/>
        <c:lblOffset val="100"/>
        <c:noMultiLvlLbl val="0"/>
      </c:catAx>
      <c:valAx>
        <c:axId val="166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24339"/>
        <c:axId val="95088729"/>
      </c:barChart>
      <c:catAx>
        <c:axId val="9962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729"/>
        <c:auto val="1"/>
        <c:lblAlgn val="ctr"/>
        <c:lblOffset val="100"/>
        <c:noMultiLvlLbl val="0"/>
      </c:catAx>
      <c:valAx>
        <c:axId val="950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69124"/>
        <c:axId val="27430354"/>
      </c:barChart>
      <c:catAx>
        <c:axId val="1176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354"/>
        <c:auto val="1"/>
        <c:lblAlgn val="ctr"/>
        <c:lblOffset val="100"/>
        <c:noMultiLvlLbl val="0"/>
      </c:catAx>
      <c:valAx>
        <c:axId val="274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5274"/>
        <c:axId val="51203835"/>
      </c:barChart>
      <c:catAx>
        <c:axId val="2396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835"/>
        <c:auto val="1"/>
        <c:lblAlgn val="ctr"/>
        <c:lblOffset val="100"/>
        <c:noMultiLvlLbl val="0"/>
      </c:catAx>
      <c:valAx>
        <c:axId val="512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8724"/>
        <c:axId val="13494589"/>
      </c:barChart>
      <c:catAx>
        <c:axId val="4069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589"/>
        <c:auto val="1"/>
        <c:lblAlgn val="ctr"/>
        <c:lblOffset val="100"/>
        <c:noMultiLvlLbl val="0"/>
      </c:catAx>
      <c:valAx>
        <c:axId val="1349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57438"/>
        <c:axId val="8395828"/>
      </c:barChart>
      <c:catAx>
        <c:axId val="2925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28"/>
        <c:auto val="1"/>
        <c:lblAlgn val="ctr"/>
        <c:lblOffset val="100"/>
        <c:noMultiLvlLbl val="0"/>
      </c:catAx>
      <c:valAx>
        <c:axId val="83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9000"/>
        <c:axId val="88490276"/>
      </c:barChart>
      <c:catAx>
        <c:axId val="39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276"/>
        <c:auto val="1"/>
        <c:lblAlgn val="ctr"/>
        <c:lblOffset val="100"/>
        <c:noMultiLvlLbl val="0"/>
      </c:catAx>
      <c:valAx>
        <c:axId val="884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78203"/>
        <c:axId val="32367206"/>
      </c:barChart>
      <c:catAx>
        <c:axId val="8007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206"/>
        <c:auto val="1"/>
        <c:lblAlgn val="ctr"/>
        <c:lblOffset val="100"/>
        <c:noMultiLvlLbl val="0"/>
      </c:catAx>
      <c:valAx>
        <c:axId val="323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52654"/>
        <c:axId val="69069675"/>
      </c:barChart>
      <c:catAx>
        <c:axId val="2705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675"/>
        <c:auto val="1"/>
        <c:lblAlgn val="ctr"/>
        <c:lblOffset val="100"/>
        <c:noMultiLvlLbl val="0"/>
      </c:catAx>
      <c:valAx>
        <c:axId val="690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3555"/>
        <c:axId val="17509862"/>
      </c:barChart>
      <c:catAx>
        <c:axId val="10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862"/>
        <c:auto val="1"/>
        <c:lblAlgn val="ctr"/>
        <c:lblOffset val="100"/>
        <c:noMultiLvlLbl val="0"/>
      </c:catAx>
      <c:valAx>
        <c:axId val="175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46761"/>
        <c:axId val="3432252"/>
      </c:barChart>
      <c:catAx>
        <c:axId val="787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52"/>
        <c:auto val="1"/>
        <c:lblAlgn val="ctr"/>
        <c:lblOffset val="100"/>
        <c:noMultiLvlLbl val="0"/>
      </c:catAx>
      <c:valAx>
        <c:axId val="34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25817"/>
        <c:axId val="60476611"/>
      </c:barChart>
      <c:catAx>
        <c:axId val="538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611"/>
        <c:auto val="1"/>
        <c:lblAlgn val="ctr"/>
        <c:lblOffset val="100"/>
        <c:noMultiLvlLbl val="0"/>
      </c:catAx>
      <c:valAx>
        <c:axId val="604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84724"/>
        <c:axId val="47079058"/>
      </c:barChart>
      <c:catAx>
        <c:axId val="147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058"/>
        <c:auto val="1"/>
        <c:lblAlgn val="ctr"/>
        <c:lblOffset val="100"/>
        <c:noMultiLvlLbl val="0"/>
      </c:catAx>
      <c:valAx>
        <c:axId val="470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74402"/>
        <c:axId val="12633602"/>
      </c:barChart>
      <c:catAx>
        <c:axId val="4657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602"/>
        <c:auto val="1"/>
        <c:lblAlgn val="ctr"/>
        <c:lblOffset val="100"/>
        <c:noMultiLvlLbl val="0"/>
      </c:catAx>
      <c:valAx>
        <c:axId val="126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95433"/>
        <c:axId val="87301625"/>
      </c:barChart>
      <c:catAx>
        <c:axId val="361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625"/>
        <c:auto val="1"/>
        <c:lblAlgn val="ctr"/>
        <c:lblOffset val="100"/>
        <c:noMultiLvlLbl val="0"/>
      </c:catAx>
      <c:valAx>
        <c:axId val="873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6664"/>
        <c:axId val="14594652"/>
      </c:barChart>
      <c:catAx>
        <c:axId val="7376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52"/>
        <c:auto val="1"/>
        <c:lblAlgn val="ctr"/>
        <c:lblOffset val="100"/>
        <c:noMultiLvlLbl val="0"/>
      </c:catAx>
      <c:valAx>
        <c:axId val="145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