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8571"/>
        <c:axId val="40066124"/>
      </c:scatterChart>
      <c:valAx>
        <c:axId val="35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124"/>
        <c:crossesAt val="0"/>
        <c:crossBetween val="midCat"/>
      </c:valAx>
      <c:valAx>
        <c:axId val="400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92625"/>
        <c:axId val="68213229"/>
      </c:scatterChart>
      <c:valAx>
        <c:axId val="1219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29"/>
        <c:crossesAt val="0"/>
        <c:crossBetween val="midCat"/>
      </c:valAx>
      <c:valAx>
        <c:axId val="6821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6788"/>
        <c:axId val="25851564"/>
      </c:scatterChart>
      <c:valAx>
        <c:axId val="8573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64"/>
        <c:crossesAt val="0"/>
        <c:crossBetween val="midCat"/>
      </c:valAx>
      <c:valAx>
        <c:axId val="2585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16449"/>
        <c:axId val="14410373"/>
      </c:scatterChart>
      <c:valAx>
        <c:axId val="3141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373"/>
        <c:crossesAt val="0"/>
        <c:crossBetween val="midCat"/>
      </c:valAx>
      <c:valAx>
        <c:axId val="144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