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0727"/>
        <c:axId val="76417576"/>
      </c:barChart>
      <c:catAx>
        <c:axId val="990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76"/>
        <c:auto val="1"/>
        <c:lblAlgn val="ctr"/>
        <c:lblOffset val="100"/>
        <c:noMultiLvlLbl val="0"/>
      </c:catAx>
      <c:valAx>
        <c:axId val="764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2928"/>
        <c:axId val="95218540"/>
      </c:barChart>
      <c:catAx>
        <c:axId val="64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40"/>
        <c:auto val="1"/>
        <c:lblAlgn val="ctr"/>
        <c:lblOffset val="100"/>
        <c:noMultiLvlLbl val="0"/>
      </c:catAx>
      <c:valAx>
        <c:axId val="952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153"/>
        <c:axId val="33419703"/>
      </c:barChart>
      <c:catAx>
        <c:axId val="29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703"/>
        <c:auto val="1"/>
        <c:lblAlgn val="ctr"/>
        <c:lblOffset val="100"/>
        <c:noMultiLvlLbl val="0"/>
      </c:catAx>
      <c:valAx>
        <c:axId val="334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6317"/>
        <c:axId val="27058300"/>
      </c:barChart>
      <c:catAx>
        <c:axId val="52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00"/>
        <c:auto val="1"/>
        <c:lblAlgn val="ctr"/>
        <c:lblOffset val="100"/>
        <c:noMultiLvlLbl val="0"/>
      </c:catAx>
      <c:valAx>
        <c:axId val="270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9739"/>
        <c:axId val="82307658"/>
      </c:barChart>
      <c:catAx>
        <c:axId val="971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658"/>
        <c:auto val="1"/>
        <c:lblAlgn val="ctr"/>
        <c:lblOffset val="100"/>
        <c:noMultiLvlLbl val="0"/>
      </c:catAx>
      <c:valAx>
        <c:axId val="823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63600"/>
        <c:axId val="48846970"/>
      </c:barChart>
      <c:catAx>
        <c:axId val="440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70"/>
        <c:auto val="1"/>
        <c:lblAlgn val="ctr"/>
        <c:lblOffset val="100"/>
        <c:noMultiLvlLbl val="0"/>
      </c:catAx>
      <c:valAx>
        <c:axId val="488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2410"/>
        <c:axId val="9124336"/>
      </c:barChart>
      <c:catAx>
        <c:axId val="956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36"/>
        <c:auto val="1"/>
        <c:lblAlgn val="ctr"/>
        <c:lblOffset val="100"/>
        <c:noMultiLvlLbl val="0"/>
      </c:catAx>
      <c:valAx>
        <c:axId val="91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6304"/>
        <c:axId val="85710893"/>
      </c:barChart>
      <c:catAx>
        <c:axId val="974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93"/>
        <c:auto val="1"/>
        <c:lblAlgn val="ctr"/>
        <c:lblOffset val="100"/>
        <c:noMultiLvlLbl val="0"/>
      </c:catAx>
      <c:valAx>
        <c:axId val="857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18977"/>
        <c:axId val="41379202"/>
      </c:barChart>
      <c:catAx>
        <c:axId val="679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02"/>
        <c:auto val="1"/>
        <c:lblAlgn val="ctr"/>
        <c:lblOffset val="100"/>
        <c:noMultiLvlLbl val="0"/>
      </c:catAx>
      <c:valAx>
        <c:axId val="413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37413"/>
        <c:axId val="2981372"/>
      </c:barChart>
      <c:catAx>
        <c:axId val="783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72"/>
        <c:auto val="1"/>
        <c:lblAlgn val="ctr"/>
        <c:lblOffset val="100"/>
        <c:noMultiLvlLbl val="0"/>
      </c:catAx>
      <c:valAx>
        <c:axId val="29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4958"/>
        <c:axId val="92416676"/>
      </c:barChart>
      <c:catAx>
        <c:axId val="292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76"/>
        <c:auto val="1"/>
        <c:lblAlgn val="ctr"/>
        <c:lblOffset val="100"/>
        <c:noMultiLvlLbl val="0"/>
      </c:catAx>
      <c:valAx>
        <c:axId val="924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115"/>
        <c:axId val="3333383"/>
      </c:barChart>
      <c:catAx>
        <c:axId val="72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3"/>
        <c:auto val="1"/>
        <c:lblAlgn val="ctr"/>
        <c:lblOffset val="100"/>
        <c:noMultiLvlLbl val="0"/>
      </c:catAx>
      <c:valAx>
        <c:axId val="33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5992"/>
        <c:axId val="40440101"/>
      </c:barChart>
      <c:catAx>
        <c:axId val="182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01"/>
        <c:auto val="1"/>
        <c:lblAlgn val="ctr"/>
        <c:lblOffset val="100"/>
        <c:noMultiLvlLbl val="0"/>
      </c:catAx>
      <c:valAx>
        <c:axId val="404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8152"/>
        <c:axId val="46756817"/>
      </c:barChart>
      <c:catAx>
        <c:axId val="143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17"/>
        <c:auto val="1"/>
        <c:lblAlgn val="ctr"/>
        <c:lblOffset val="100"/>
        <c:noMultiLvlLbl val="0"/>
      </c:catAx>
      <c:valAx>
        <c:axId val="467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8182"/>
        <c:axId val="9717508"/>
      </c:barChart>
      <c:catAx>
        <c:axId val="673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08"/>
        <c:auto val="1"/>
        <c:lblAlgn val="ctr"/>
        <c:lblOffset val="100"/>
        <c:noMultiLvlLbl val="0"/>
      </c:catAx>
      <c:valAx>
        <c:axId val="97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5222"/>
        <c:axId val="180181"/>
      </c:barChart>
      <c:catAx>
        <c:axId val="800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1"/>
        <c:auto val="1"/>
        <c:lblAlgn val="ctr"/>
        <c:lblOffset val="100"/>
        <c:noMultiLvlLbl val="0"/>
      </c:catAx>
      <c:valAx>
        <c:axId val="1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9064"/>
        <c:axId val="12252488"/>
      </c:barChart>
      <c:catAx>
        <c:axId val="179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488"/>
        <c:auto val="1"/>
        <c:lblAlgn val="ctr"/>
        <c:lblOffset val="100"/>
        <c:noMultiLvlLbl val="0"/>
      </c:catAx>
      <c:valAx>
        <c:axId val="122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7210"/>
        <c:axId val="95367620"/>
      </c:barChart>
      <c:catAx>
        <c:axId val="439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20"/>
        <c:auto val="1"/>
        <c:lblAlgn val="ctr"/>
        <c:lblOffset val="100"/>
        <c:noMultiLvlLbl val="0"/>
      </c:catAx>
      <c:valAx>
        <c:axId val="953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