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4522"/>
        <c:axId val="99435678"/>
      </c:scatterChart>
      <c:valAx>
        <c:axId val="242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678"/>
        <c:crossesAt val="0"/>
        <c:crossBetween val="midCat"/>
      </c:valAx>
      <c:valAx>
        <c:axId val="9943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9099"/>
        <c:axId val="80320507"/>
      </c:scatterChart>
      <c:valAx>
        <c:axId val="3260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07"/>
        <c:crossesAt val="0"/>
        <c:crossBetween val="midCat"/>
      </c:valAx>
      <c:valAx>
        <c:axId val="8032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3548"/>
        <c:axId val="55191843"/>
      </c:scatterChart>
      <c:valAx>
        <c:axId val="1901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843"/>
        <c:crossesAt val="0"/>
        <c:crossBetween val="midCat"/>
      </c:valAx>
      <c:valAx>
        <c:axId val="5519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1634"/>
        <c:axId val="21862502"/>
      </c:scatterChart>
      <c:valAx>
        <c:axId val="5520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502"/>
        <c:crossesAt val="0"/>
        <c:crossBetween val="midCat"/>
      </c:valAx>
      <c:valAx>
        <c:axId val="2186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