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57670"/>
        <c:axId val="43827999"/>
      </c:barChart>
      <c:catAx>
        <c:axId val="1245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999"/>
        <c:auto val="1"/>
        <c:lblAlgn val="ctr"/>
        <c:lblOffset val="100"/>
        <c:noMultiLvlLbl val="0"/>
      </c:catAx>
      <c:valAx>
        <c:axId val="4382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0615"/>
        <c:axId val="79636762"/>
      </c:barChart>
      <c:catAx>
        <c:axId val="943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762"/>
        <c:auto val="1"/>
        <c:lblAlgn val="ctr"/>
        <c:lblOffset val="100"/>
        <c:noMultiLvlLbl val="0"/>
      </c:catAx>
      <c:valAx>
        <c:axId val="7963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17467"/>
        <c:axId val="69006850"/>
      </c:barChart>
      <c:catAx>
        <c:axId val="3751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850"/>
        <c:auto val="1"/>
        <c:lblAlgn val="ctr"/>
        <c:lblOffset val="100"/>
        <c:noMultiLvlLbl val="0"/>
      </c:catAx>
      <c:valAx>
        <c:axId val="6900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8114"/>
        <c:axId val="52070538"/>
      </c:barChart>
      <c:catAx>
        <c:axId val="160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538"/>
        <c:auto val="1"/>
        <c:lblAlgn val="ctr"/>
        <c:lblOffset val="100"/>
        <c:noMultiLvlLbl val="0"/>
      </c:catAx>
      <c:valAx>
        <c:axId val="5207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70837"/>
        <c:axId val="44251969"/>
      </c:barChart>
      <c:catAx>
        <c:axId val="9637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969"/>
        <c:auto val="1"/>
        <c:lblAlgn val="ctr"/>
        <c:lblOffset val="100"/>
        <c:noMultiLvlLbl val="0"/>
      </c:catAx>
      <c:valAx>
        <c:axId val="4425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67634"/>
        <c:axId val="2653824"/>
      </c:barChart>
      <c:catAx>
        <c:axId val="8046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24"/>
        <c:auto val="1"/>
        <c:lblAlgn val="ctr"/>
        <c:lblOffset val="100"/>
        <c:noMultiLvlLbl val="0"/>
      </c:catAx>
      <c:valAx>
        <c:axId val="265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16737"/>
        <c:axId val="24391118"/>
      </c:barChart>
      <c:catAx>
        <c:axId val="3201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118"/>
        <c:auto val="1"/>
        <c:lblAlgn val="ctr"/>
        <c:lblOffset val="100"/>
        <c:noMultiLvlLbl val="0"/>
      </c:catAx>
      <c:valAx>
        <c:axId val="2439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38051"/>
        <c:axId val="23519831"/>
      </c:barChart>
      <c:catAx>
        <c:axId val="7853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831"/>
        <c:auto val="1"/>
        <c:lblAlgn val="ctr"/>
        <c:lblOffset val="100"/>
        <c:noMultiLvlLbl val="0"/>
      </c:catAx>
      <c:valAx>
        <c:axId val="2351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53662"/>
        <c:axId val="70044696"/>
      </c:barChart>
      <c:catAx>
        <c:axId val="8325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696"/>
        <c:auto val="1"/>
        <c:lblAlgn val="ctr"/>
        <c:lblOffset val="100"/>
        <c:noMultiLvlLbl val="0"/>
      </c:catAx>
      <c:valAx>
        <c:axId val="7004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29446"/>
        <c:axId val="14612779"/>
      </c:barChart>
      <c:catAx>
        <c:axId val="7702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779"/>
        <c:auto val="1"/>
        <c:lblAlgn val="ctr"/>
        <c:lblOffset val="100"/>
        <c:noMultiLvlLbl val="0"/>
      </c:catAx>
      <c:valAx>
        <c:axId val="1461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66455"/>
        <c:axId val="61793472"/>
      </c:barChart>
      <c:catAx>
        <c:axId val="4806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472"/>
        <c:auto val="1"/>
        <c:lblAlgn val="ctr"/>
        <c:lblOffset val="100"/>
        <c:noMultiLvlLbl val="0"/>
      </c:catAx>
      <c:valAx>
        <c:axId val="6179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85959"/>
        <c:axId val="92725027"/>
      </c:barChart>
      <c:catAx>
        <c:axId val="6148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027"/>
        <c:auto val="1"/>
        <c:lblAlgn val="ctr"/>
        <c:lblOffset val="100"/>
        <c:noMultiLvlLbl val="0"/>
      </c:catAx>
      <c:valAx>
        <c:axId val="9272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68700"/>
        <c:axId val="56264472"/>
      </c:barChart>
      <c:catAx>
        <c:axId val="9916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472"/>
        <c:auto val="1"/>
        <c:lblAlgn val="ctr"/>
        <c:lblOffset val="100"/>
        <c:noMultiLvlLbl val="0"/>
      </c:catAx>
      <c:valAx>
        <c:axId val="5626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84483"/>
        <c:axId val="87987175"/>
      </c:barChart>
      <c:catAx>
        <c:axId val="1378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175"/>
        <c:auto val="1"/>
        <c:lblAlgn val="ctr"/>
        <c:lblOffset val="100"/>
        <c:noMultiLvlLbl val="0"/>
      </c:catAx>
      <c:valAx>
        <c:axId val="8798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38247"/>
        <c:axId val="11711628"/>
      </c:barChart>
      <c:catAx>
        <c:axId val="7583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628"/>
        <c:auto val="1"/>
        <c:lblAlgn val="ctr"/>
        <c:lblOffset val="100"/>
        <c:noMultiLvlLbl val="0"/>
      </c:catAx>
      <c:valAx>
        <c:axId val="1171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65586"/>
        <c:axId val="95367614"/>
      </c:barChart>
      <c:catAx>
        <c:axId val="6586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614"/>
        <c:auto val="1"/>
        <c:lblAlgn val="ctr"/>
        <c:lblOffset val="100"/>
        <c:noMultiLvlLbl val="0"/>
      </c:catAx>
      <c:valAx>
        <c:axId val="9536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81786"/>
        <c:axId val="21566055"/>
      </c:barChart>
      <c:catAx>
        <c:axId val="3068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055"/>
        <c:auto val="1"/>
        <c:lblAlgn val="ctr"/>
        <c:lblOffset val="100"/>
        <c:noMultiLvlLbl val="0"/>
      </c:catAx>
      <c:valAx>
        <c:axId val="2156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08030"/>
        <c:axId val="20535239"/>
      </c:barChart>
      <c:catAx>
        <c:axId val="3060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239"/>
        <c:auto val="1"/>
        <c:lblAlgn val="ctr"/>
        <c:lblOffset val="100"/>
        <c:noMultiLvlLbl val="0"/>
      </c:catAx>
      <c:valAx>
        <c:axId val="2053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